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  <sheet name="List1" sheetId="2" state="visible" r:id="rId3"/>
  </sheets>
  <definedNames>
    <definedName function="false" hidden="true" localSheetId="0" name="_xlnm._FilterDatabase" vbProcedure="false">body!$A$1:$AN$122</definedName>
    <definedName function="false" hidden="false" localSheetId="0" name="Z_0217C377_52AC_4019_935F_90A804162737__wvu_FilterData" vbProcedure="false">#REF!</definedName>
    <definedName function="false" hidden="false" localSheetId="0" name="Z_03340CF2_7F8C_488D_812E_11DD62F5CCBB__wvu_FilterData" vbProcedure="false">#REF!</definedName>
    <definedName function="false" hidden="false" localSheetId="0" name="Z_0A48CA01_8FC1_48B9_9F22_6445B4513CBF__wvu_FilterData" vbProcedure="false">#REF!</definedName>
    <definedName function="false" hidden="false" localSheetId="0" name="Z_0CA970FA_2C76_4B7E_8BEC_4C8FA09BADC3__wvu_FilterData" vbProcedure="false">#REF!</definedName>
    <definedName function="false" hidden="false" localSheetId="0" name="Z_0CD1BC8C_A5D8_4B02_B544_2C2073139737__wvu_FilterData" vbProcedure="false">#REF!</definedName>
    <definedName function="false" hidden="false" localSheetId="0" name="Z_0FB21759_0174_4610_A50B_F5C75DCB572E__wvu_FilterData" vbProcedure="false">#REF!</definedName>
    <definedName function="false" hidden="false" localSheetId="0" name="Z_107EF371_FADF_4E4D_B543_31D538B85B9E__wvu_FilterData" vbProcedure="false">#REF!</definedName>
    <definedName function="false" hidden="false" localSheetId="0" name="Z_149F1BE7_CCFE_4A45_A702_6D5D3E57EDC8__wvu_FilterData" vbProcedure="false">#REF!</definedName>
    <definedName function="false" hidden="false" localSheetId="0" name="Z_163583A8_8F19_4EC3_B41C_1DB1C1D78BBD__wvu_FilterData" vbProcedure="false">#REF!</definedName>
    <definedName function="false" hidden="false" localSheetId="0" name="Z_1726773A_965C_4740_A3B9_9F1989FF271B__wvu_FilterData" vbProcedure="false">#REF!</definedName>
    <definedName function="false" hidden="false" localSheetId="0" name="Z_1759E7C2_75DF_4211_A566_D38260563A37__wvu_FilterData" vbProcedure="false">body!$A$1:$AN$122</definedName>
    <definedName function="false" hidden="false" localSheetId="0" name="Z_1BBE6CED_E0E3_4CC9_A8C4_7DCC3E0BB55D__wvu_FilterData" vbProcedure="false">#REF!</definedName>
    <definedName function="false" hidden="false" localSheetId="0" name="Z_1C5D54A9_D159_4E20_BEB7_5DE23530FED5__wvu_FilterData" vbProcedure="false">#REF!</definedName>
    <definedName function="false" hidden="false" localSheetId="0" name="Z_1FDA7DE0_CACC_4B96_9844_E1DDEFB00F26__wvu_FilterData" vbProcedure="false">#REF!</definedName>
    <definedName function="false" hidden="false" localSheetId="0" name="Z_28B8A864_E821_40EF_BF47_DB000096A0AD__wvu_FilterData" vbProcedure="false">#REF!</definedName>
    <definedName function="false" hidden="false" localSheetId="0" name="Z_2A71271E_C0BB_4A8A_861D_957846DBDCFF__wvu_FilterData" vbProcedure="false">#REF!</definedName>
    <definedName function="false" hidden="false" localSheetId="0" name="Z_2B9DE273_4604_4C90_9CC5_7AE9D0671DF9__wvu_FilterData" vbProcedure="false">#REF!</definedName>
    <definedName function="false" hidden="false" localSheetId="0" name="Z_3142CBB6_B67A_43BB_B4CE_78BE912C7A1A__wvu_FilterData" vbProcedure="false">#REF!</definedName>
    <definedName function="false" hidden="false" localSheetId="0" name="Z_31D6C356_31D6_453A_B3AA_D557FBABC0B3__wvu_FilterData" vbProcedure="false">body!$B$1:$AL$122</definedName>
    <definedName function="false" hidden="false" localSheetId="0" name="Z_33FCDD13_1FF3_42B7_9FFE_EA2152F701E7__wvu_FilterData" vbProcedure="false">#REF!</definedName>
    <definedName function="false" hidden="false" localSheetId="0" name="Z_34BCAFCF_0769_4BBD_8610_D1665A2B97E2__wvu_FilterData" vbProcedure="false">#REF!</definedName>
    <definedName function="false" hidden="false" localSheetId="0" name="Z_35E551D9_8FD9_4FF3_8A32_FF4385193947__wvu_FilterData" vbProcedure="false">#REF!</definedName>
    <definedName function="false" hidden="false" localSheetId="0" name="Z_35FB079D_BF88_4721_94CE_F85F9314DA3A__wvu_FilterData" vbProcedure="false">#REF!</definedName>
    <definedName function="false" hidden="false" localSheetId="0" name="Z_39C5D3A4_78D9_410B_8B27_4BFE004AE36C__wvu_FilterData" vbProcedure="false">#REF!</definedName>
    <definedName function="false" hidden="false" localSheetId="0" name="Z_3ACA75A3_98B0_4B32_AA8B_4E58B922C246__wvu_FilterData" vbProcedure="false">#REF!</definedName>
    <definedName function="false" hidden="false" localSheetId="0" name="Z_3BA10EE2_C792_45C3_9F7E_2594811F9CED__wvu_FilterData" vbProcedure="false">#REF!</definedName>
    <definedName function="false" hidden="false" localSheetId="0" name="Z_3BC92BD1_2E64_45D5_8248_86533681864E__wvu_FilterData" vbProcedure="false">#REF!</definedName>
    <definedName function="false" hidden="false" localSheetId="0" name="Z_3FD2D2BA_88D9_4D46_A2AA_D5731374F5FD__wvu_FilterData" vbProcedure="false">#REF!</definedName>
    <definedName function="false" hidden="false" localSheetId="0" name="Z_40841138_90E8_4C0F_9CA1_1E95D02ECBA9__wvu_FilterData" vbProcedure="false">#REF!</definedName>
    <definedName function="false" hidden="false" localSheetId="0" name="Z_4127C514_76ED_4982_9D44_D3FCE42161CA__wvu_FilterData" vbProcedure="false">#REF!</definedName>
    <definedName function="false" hidden="false" localSheetId="0" name="Z_4A828411_03A7_4B1E_96F9_54EB3063F9B2__wvu_FilterData" vbProcedure="false">body!$B$1:$AL$122</definedName>
    <definedName function="false" hidden="false" localSheetId="0" name="Z_4E6F1414_869D_42AB_BF62_462FC72CE7A7__wvu_FilterData" vbProcedure="false">#REF!</definedName>
    <definedName function="false" hidden="false" localSheetId="0" name="Z_5080BABB_15E6_485D_9281_B8752462DD0B__wvu_FilterData" vbProcedure="false">#REF!</definedName>
    <definedName function="false" hidden="false" localSheetId="0" name="Z_558C5C6E_AE66_41F8_9FCD_7AB09B0BC460__wvu_FilterData" vbProcedure="false">#REF!</definedName>
    <definedName function="false" hidden="false" localSheetId="0" name="Z_57F49D53_D37E_435F_9F03_0D5D92C91F7B__wvu_FilterData" vbProcedure="false">#REF!</definedName>
    <definedName function="false" hidden="false" localSheetId="0" name="Z_58762238_425B_432A_B4A9_7EB6B5F9894F__wvu_FilterData" vbProcedure="false">#REF!</definedName>
    <definedName function="false" hidden="false" localSheetId="0" name="Z_5C3627D9_BBCE_4F2C_A79A_68B6C172D03A__wvu_FilterData" vbProcedure="false">#REF!</definedName>
    <definedName function="false" hidden="false" localSheetId="0" name="Z_64291DFC_7DA2_4211_BC76_CDCD5EE72A77__wvu_FilterData" vbProcedure="false">#REF!</definedName>
    <definedName function="false" hidden="false" localSheetId="0" name="Z_64DD77FA_B401_4EB3_A73F_9B71FF061CAB__wvu_Cols" vbProcedure="false">body!$B:$D</definedName>
    <definedName function="false" hidden="false" localSheetId="0" name="Z_64DD77FA_B401_4EB3_A73F_9B71FF061CAB__wvu_FilterData" vbProcedure="false">body!$A$1:$AN$122</definedName>
    <definedName function="false" hidden="false" localSheetId="0" name="Z_679493D1_01CF_4CAB_B79D_E4819C2E391C__wvu_FilterData" vbProcedure="false">#REF!</definedName>
    <definedName function="false" hidden="false" localSheetId="0" name="Z_6974DA97_83AE_4870_BB28_D69CDF2DA3DF__wvu_FilterData" vbProcedure="false">#REF!</definedName>
    <definedName function="false" hidden="false" localSheetId="0" name="Z_69B1DDA8_7A0E_44C5_8836_D12A904A61CD__wvu_FilterData" vbProcedure="false">#REF!</definedName>
    <definedName function="false" hidden="false" localSheetId="0" name="Z_6B2FA7F0_6EB1_439C_9013_7D1875EDF39C__wvu_FilterData" vbProcedure="false">#REF!</definedName>
    <definedName function="false" hidden="false" localSheetId="0" name="Z_703DB22A_EF93_4AB0_BDC6_68BE2A5F12E3__wvu_FilterData" vbProcedure="false">#REF!</definedName>
    <definedName function="false" hidden="false" localSheetId="0" name="Z_768AA6F1_9760_48D2_A48C_3566AE31117C__wvu_FilterData" vbProcedure="false">#REF!</definedName>
    <definedName function="false" hidden="false" localSheetId="0" name="Z_77C367A7_3698_4184_B090_4694D22044FB__wvu_FilterData" vbProcedure="false">#REF!</definedName>
    <definedName function="false" hidden="false" localSheetId="0" name="Z_7ED606A2_2E8A_4D6F_961E_E71FE35BAB58__wvu_FilterData" vbProcedure="false">#REF!</definedName>
    <definedName function="false" hidden="false" localSheetId="0" name="Z_7FA49D13_2A25_4C5F_AC4C_F93294EDDD8A__wvu_FilterData" vbProcedure="false">#REF!</definedName>
    <definedName function="false" hidden="false" localSheetId="0" name="Z_80EF9A4E_C9A5_46EA_9212_A6BF26FFD639__wvu_FilterData" vbProcedure="false">#REF!</definedName>
    <definedName function="false" hidden="false" localSheetId="0" name="Z_81F37CEF_5B4B_4D7A_85E0_EBA7DC82F63E__wvu_FilterData" vbProcedure="false">#REF!</definedName>
    <definedName function="false" hidden="false" localSheetId="0" name="Z_89F0EFEB_9035_46C8_BF08_2EBF5E2B3575__wvu_FilterData" vbProcedure="false">#REF!</definedName>
    <definedName function="false" hidden="false" localSheetId="0" name="Z_8EC84088_24C0_4C36_A7F7_DD3A7901955C__wvu_FilterData" vbProcedure="false">body!$B$1:$AL$122</definedName>
    <definedName function="false" hidden="false" localSheetId="0" name="Z_8ED8B48D_904D_4AC5_9FB5_509A1158CAB4__wvu_FilterData" vbProcedure="false">#REF!</definedName>
    <definedName function="false" hidden="false" localSheetId="0" name="Z_8FACA9CA_0602_478D_B09C_121901C8D9CC__wvu_FilterData" vbProcedure="false">#REF!</definedName>
    <definedName function="false" hidden="false" localSheetId="0" name="Z_8FCA7519_8C2B_4A6F_A4C4_20D9F582818B__wvu_FilterData" vbProcedure="false">#REF!</definedName>
    <definedName function="false" hidden="false" localSheetId="0" name="Z_91305350_0338_4A2C_AFED_644B85742BFE__wvu_FilterData" vbProcedure="false">#REF!</definedName>
    <definedName function="false" hidden="false" localSheetId="0" name="Z_91D0BC0C_2960_4983_8B3B_C7014CADE12D__wvu_FilterData" vbProcedure="false">#REF!</definedName>
    <definedName function="false" hidden="false" localSheetId="0" name="Z_92210598_1774_4010_89E5_5A1EB0836646__wvu_FilterData" vbProcedure="false">#REF!</definedName>
    <definedName function="false" hidden="false" localSheetId="0" name="Z_98109A50_DBC9_43FC_8A33_D2AEBCA6A1CC__wvu_FilterData" vbProcedure="false">#REF!</definedName>
    <definedName function="false" hidden="false" localSheetId="0" name="Z_9853AD63_4C6B_4760_A083_A18A03B95D7E__wvu_FilterData" vbProcedure="false">#REF!</definedName>
    <definedName function="false" hidden="false" localSheetId="0" name="Z_9BE36D16_CFBA_409B_9275_DADC9415C075__wvu_FilterData" vbProcedure="false">body!$B$1:$AL$122</definedName>
    <definedName function="false" hidden="false" localSheetId="0" name="Z_9BE9314E_89B8_4661_A23A_F711217843F8__wvu_FilterData" vbProcedure="false">#REF!</definedName>
    <definedName function="false" hidden="false" localSheetId="0" name="Z_9EF381E7_9264_4C89_B99D_142258C9732B__wvu_FilterData" vbProcedure="false">#REF!</definedName>
    <definedName function="false" hidden="false" localSheetId="0" name="Z_A55741C0_5E68_455E_8B3B_8AA0FD89D8DB__wvu_FilterData" vbProcedure="false">#REF!</definedName>
    <definedName function="false" hidden="false" localSheetId="0" name="Z_A675B9B8_9C2B_42D5_BCFF_07023E1779E3__wvu_FilterData" vbProcedure="false">#REF!</definedName>
    <definedName function="false" hidden="false" localSheetId="0" name="Z_A8D62724_8B34_484C_9EFF_BBDD03ACDF69__wvu_FilterData" vbProcedure="false">#REF!</definedName>
    <definedName function="false" hidden="false" localSheetId="0" name="Z_A99EFDCC_8C88_4762_BE19_EF9CDD5CEC2B__wvu_FilterData" vbProcedure="false">#REF!</definedName>
    <definedName function="false" hidden="false" localSheetId="0" name="Z_AC5EDB5C_BE21_4478_9EE4_491FEB6F055B__wvu_FilterData" vbProcedure="false">#REF!</definedName>
    <definedName function="false" hidden="false" localSheetId="0" name="Z_AF65BFF2_2D2B_4336_8913_4608BB824DB3__wvu_FilterData" vbProcedure="false">#REF!</definedName>
    <definedName function="false" hidden="false" localSheetId="0" name="Z_B0312E7A_B63A_4689_84F8_47A74269ECDE__wvu_FilterData" vbProcedure="false">#REF!</definedName>
    <definedName function="false" hidden="false" localSheetId="0" name="Z_B35E5E7E_3A48_4392_BB6E_CABBA52B93B5__wvu_FilterData" vbProcedure="false">#REF!</definedName>
    <definedName function="false" hidden="false" localSheetId="0" name="Z_B45EC83A_15BB_43FA_8076_657A1F022752__wvu_FilterData" vbProcedure="false">#REF!</definedName>
    <definedName function="false" hidden="false" localSheetId="0" name="Z_B4663CD7_9449_4A70_80F3_2C01C6ABFEF4__wvu_FilterData" vbProcedure="false">#REF!</definedName>
    <definedName function="false" hidden="false" localSheetId="0" name="Z_BE5A78BD_439C_404C_9196_6B9B9E329256__wvu_FilterData" vbProcedure="false">#REF!</definedName>
    <definedName function="false" hidden="false" localSheetId="0" name="Z_BFC4EFA6_0C2B_4031_A58D_4C523D96F872__wvu_FilterData" vbProcedure="false">#REF!</definedName>
    <definedName function="false" hidden="false" localSheetId="0" name="Z_C3662E0B_EA82_4641_A599_236B4470E2BA__wvu_FilterData" vbProcedure="false">#REF!</definedName>
    <definedName function="false" hidden="false" localSheetId="0" name="Z_C459BFD1_8617_4154_8307_1F30EBBAB4CB__wvu_FilterData" vbProcedure="false">#REF!</definedName>
    <definedName function="false" hidden="false" localSheetId="0" name="Z_C55B8325_2768_46F1_86B3_6A537CE5921D__wvu_FilterData" vbProcedure="false">#REF!</definedName>
    <definedName function="false" hidden="false" localSheetId="0" name="Z_C8503907_C1AA_42BD_9225_3AB62E8180BC__wvu_FilterData" vbProcedure="false">#REF!</definedName>
    <definedName function="false" hidden="false" localSheetId="0" name="Z_D19CDAD2_6148_478C_A299_26603BBC61AC__wvu_FilterData" vbProcedure="false">#REF!</definedName>
    <definedName function="false" hidden="false" localSheetId="0" name="Z_D78065BA_3E32_4BB9_8896_CBAAB1555EC9__wvu_FilterData" vbProcedure="false">body!$A$1:$AN$122</definedName>
    <definedName function="false" hidden="false" localSheetId="0" name="Z_DA7B3D0E_B902_46DE_A2D7_0038C6B84918__wvu_FilterData" vbProcedure="false">#REF!</definedName>
    <definedName function="false" hidden="false" localSheetId="0" name="Z_DF1C2E57_7EBD_417C_B18B_D73F4EC4822C__wvu_FilterData" vbProcedure="false">#REF!</definedName>
    <definedName function="false" hidden="false" localSheetId="0" name="Z_E1782364_C755_4EE2_95D9_2B138DD3803F__wvu_FilterData" vbProcedure="false">#REF!</definedName>
    <definedName function="false" hidden="false" localSheetId="0" name="Z_E20B26C5_5B29_49D0_B379_3A924F968449__wvu_FilterData" vbProcedure="false">#REF!</definedName>
    <definedName function="false" hidden="false" localSheetId="0" name="Z_E24D8E59_70A7_4A89_B51F_4517EAC295DA__wvu_FilterData" vbProcedure="false">#REF!</definedName>
    <definedName function="false" hidden="false" localSheetId="0" name="Z_E2F84322_D903_406A_A7D6_2478BBEB9677__wvu_FilterData" vbProcedure="false">#REF!</definedName>
    <definedName function="false" hidden="false" localSheetId="0" name="Z_E35C0F54_C9B9_49FE_BD7F_13FF398D927B__wvu_FilterData" vbProcedure="false">#REF!</definedName>
    <definedName function="false" hidden="false" localSheetId="0" name="Z_E4E9691A_DD46_431A_BC89_5360E6C34113__wvu_FilterData" vbProcedure="false">#REF!</definedName>
    <definedName function="false" hidden="false" localSheetId="0" name="Z_E55EACD7_74ED_4B40_8937_C21F8093FB23__wvu_FilterData" vbProcedure="false">body!$A$1:$AN$122</definedName>
    <definedName function="false" hidden="false" localSheetId="0" name="Z_E5735C70_B980_4928_B16A_0F23249BC603__wvu_FilterData" vbProcedure="false">#REF!</definedName>
    <definedName function="false" hidden="false" localSheetId="0" name="Z_E7D582E6_DF49_49A8_9982_FECD48035AA8__wvu_FilterData" vbProcedure="false">body!$A$1:$AN$122</definedName>
    <definedName function="false" hidden="false" localSheetId="0" name="Z_E8B42FEC_821E_4291_8724_1C4B943CCA9A__wvu_FilterData" vbProcedure="false">#REF!</definedName>
    <definedName function="false" hidden="false" localSheetId="0" name="Z_E8E642CB_3380_432D_80F0_7BBD379183C7__wvu_FilterData" vbProcedure="false">#REF!</definedName>
    <definedName function="false" hidden="false" localSheetId="0" name="Z_EF782CFC_DC78_4974_9751_19FC30EFA40E__wvu_FilterData" vbProcedure="false">#REF!</definedName>
    <definedName function="false" hidden="false" localSheetId="0" name="Z_F1D0C57A_0DDB_4975_855D_098F3B578FEF__wvu_FilterData" vbProcedure="false">#REF!</definedName>
    <definedName function="false" hidden="false" localSheetId="0" name="Z_F1FB1A1B_760B_4220_88DF_07250E06C03B__wvu_FilterData" vbProcedure="false">#REF!</definedName>
    <definedName function="false" hidden="false" localSheetId="0" name="Z_F29F4BD1_105C_46B2_823B_8A1CC9F6EB06__wvu_FilterData" vbProcedure="false">#REF!</definedName>
    <definedName function="false" hidden="false" localSheetId="0" name="Z_F43408A1_FF2F_40FC_9B17_85479C6DFD14__wvu_FilterData" vbProcedure="false">#REF!</definedName>
    <definedName function="false" hidden="false" localSheetId="0" name="Z_F7AA2AF8_9D7D_4A51_AD1B_3A9EA28CDA68__wvu_FilterData" vbProcedure="false">#REF!</definedName>
    <definedName function="false" hidden="false" localSheetId="0" name="Z_FAB5DF1C_BBB3_4398_9793_6B6863EE1127__wvu_FilterData" vbProcedure="false">#REF!</definedName>
    <definedName function="false" hidden="false" localSheetId="0" name="Z_FB6E510D_A64E_4E86_85B3_E7C6114F6751__wvu_FilterData" vbProcedure="false">#REF!</definedName>
    <definedName function="false" hidden="false" localSheetId="0" name="Z_FBC5E99C_9BD6_416C_88F9_8DAC97E2105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5.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01</xdr:row>
                <xdr:rowOff>3</xdr:rowOff>
              </xdr:from>
              <xdr:to>
                <xdr:col>26</xdr:col>
                <xdr:colOff>2</xdr:colOff>
                <xdr:row>106</xdr:row>
                <xdr:rowOff>5</xdr:rowOff>
              </xdr:to>
            </anchor>
          </commentPr>
        </mc:Choice>
        <mc:Fallback/>
      </mc:AlternateContent>
    </comment>
    <comment ref="I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1</xdr:row>
                <xdr:rowOff>3</xdr:rowOff>
              </xdr:from>
              <xdr:to>
                <xdr:col>27</xdr:col>
                <xdr:colOff>3</xdr:colOff>
                <xdr:row>106</xdr:row>
                <xdr:rowOff>5</xdr:rowOff>
              </xdr:to>
            </anchor>
          </commentPr>
        </mc:Choice>
        <mc:Fallback/>
      </mc:AlternateContent>
    </comment>
    <comment ref="J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1</xdr:row>
                <xdr:rowOff>3</xdr:rowOff>
              </xdr:from>
              <xdr:to>
                <xdr:col>28</xdr:col>
                <xdr:colOff>8</xdr:colOff>
                <xdr:row>106</xdr:row>
                <xdr:rowOff>5</xdr:rowOff>
              </xdr:to>
            </anchor>
          </commentPr>
        </mc:Choice>
        <mc:Fallback/>
      </mc:AlternateContent>
    </comment>
    <comment ref="K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2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0</xdr:row>
                <xdr:rowOff>18</xdr:rowOff>
              </xdr:from>
              <xdr:to>
                <xdr:col>29</xdr:col>
                <xdr:colOff>0</xdr:colOff>
                <xdr:row>105</xdr:row>
                <xdr:rowOff>7</xdr:rowOff>
              </xdr:to>
            </anchor>
          </commentPr>
        </mc:Choice>
        <mc:Fallback/>
      </mc:AlternateContent>
    </comment>
    <comment ref="L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6.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1</xdr:row>
                <xdr:rowOff>2</xdr:rowOff>
              </xdr:from>
              <xdr:to>
                <xdr:col>29</xdr:col>
                <xdr:colOff>11</xdr:colOff>
                <xdr:row>26</xdr:row>
                <xdr:rowOff>5</xdr:rowOff>
              </xdr:to>
            </anchor>
          </commentPr>
        </mc:Choice>
        <mc:Fallback/>
      </mc:AlternateContent>
    </comment>
    <comment ref="M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10.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</xdr:row>
                <xdr:rowOff>2</xdr:rowOff>
              </xdr:from>
              <xdr:to>
                <xdr:col>33</xdr:col>
                <xdr:colOff>0</xdr:colOff>
                <xdr:row>26</xdr:row>
                <xdr:rowOff>5</xdr:rowOff>
              </xdr:to>
            </anchor>
          </commentPr>
        </mc:Choice>
        <mc:Fallback/>
      </mc:AlternateContent>
    </comment>
    <comment ref="W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5.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00</xdr:row>
                <xdr:rowOff>18</xdr:rowOff>
              </xdr:from>
              <xdr:to>
                <xdr:col>37</xdr:col>
                <xdr:colOff>3</xdr:colOff>
                <xdr:row>105</xdr:row>
                <xdr:rowOff>7</xdr:rowOff>
              </xdr:to>
            </anchor>
          </commentPr>
        </mc:Choice>
        <mc:Fallback/>
      </mc:AlternateContent>
    </comment>
    <comment ref="X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21</xdr:row>
                <xdr:rowOff>2</xdr:rowOff>
              </xdr:from>
              <xdr:to>
                <xdr:col>37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Y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2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00</xdr:row>
                <xdr:rowOff>18</xdr:rowOff>
              </xdr:from>
              <xdr:to>
                <xdr:col>37</xdr:col>
                <xdr:colOff>40</xdr:colOff>
                <xdr:row>10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67">
  <si>
    <t xml:space="preserve">Skupina</t>
  </si>
  <si>
    <t xml:space="preserve">Příjmení</t>
  </si>
  <si>
    <t xml:space="preserve">Jmeno</t>
  </si>
  <si>
    <t xml:space="preserve">Osobni</t>
  </si>
  <si>
    <t xml:space="preserve">Krycí</t>
  </si>
  <si>
    <t xml:space="preserve">Vyučující</t>
  </si>
  <si>
    <t xml:space="preserve">Test</t>
  </si>
  <si>
    <t xml:space="preserve">Presence</t>
  </si>
  <si>
    <t xml:space="preserve">Celkem prezence</t>
  </si>
  <si>
    <t xml:space="preserve">SQL test</t>
  </si>
  <si>
    <t xml:space="preserve">Roboti</t>
  </si>
  <si>
    <t xml:space="preserve">Celkem aktivita</t>
  </si>
  <si>
    <t xml:space="preserve">Sam.práce</t>
  </si>
  <si>
    <t xml:space="preserve">O.test</t>
  </si>
  <si>
    <t xml:space="preserve">Premie</t>
  </si>
  <si>
    <t xml:space="preserve">Celkem</t>
  </si>
  <si>
    <t xml:space="preserve">Zápočet</t>
  </si>
  <si>
    <t xml:space="preserve">Datum</t>
  </si>
  <si>
    <t xml:space="preserve">∑</t>
  </si>
  <si>
    <t xml:space="preserve">č.</t>
  </si>
  <si>
    <t xml:space="preserve">body</t>
  </si>
  <si>
    <t xml:space="preserve">Superman</t>
  </si>
  <si>
    <t xml:space="preserve">Clark</t>
  </si>
  <si>
    <t xml:space="preserve">K20B999P</t>
  </si>
  <si>
    <t xml:space="preserve">Sup1LAR</t>
  </si>
  <si>
    <t xml:space="preserve">st1735</t>
  </si>
  <si>
    <t xml:space="preserve">ADAM</t>
  </si>
  <si>
    <t xml:space="preserve">Vítězslav</t>
  </si>
  <si>
    <t xml:space="preserve">S20B0079P</t>
  </si>
  <si>
    <t xml:space="preserve">ADA079ÍTĚ</t>
  </si>
  <si>
    <t xml:space="preserve">ZU</t>
  </si>
  <si>
    <t xml:space="preserve">ut0920</t>
  </si>
  <si>
    <t xml:space="preserve">BABKA</t>
  </si>
  <si>
    <t xml:space="preserve">Adam</t>
  </si>
  <si>
    <t xml:space="preserve">S20B0081P</t>
  </si>
  <si>
    <t xml:space="preserve">BAB081DAM</t>
  </si>
  <si>
    <t xml:space="preserve">PK</t>
  </si>
  <si>
    <t xml:space="preserve">ct1450</t>
  </si>
  <si>
    <t xml:space="preserve">BAIGAROVÁ</t>
  </si>
  <si>
    <t xml:space="preserve">Gabriela</t>
  </si>
  <si>
    <t xml:space="preserve">S20B0084P</t>
  </si>
  <si>
    <t xml:space="preserve">BAI084ABR</t>
  </si>
  <si>
    <t xml:space="preserve">BAŘTIPÁN</t>
  </si>
  <si>
    <t xml:space="preserve">Matěj</t>
  </si>
  <si>
    <t xml:space="preserve">S20B0088P</t>
  </si>
  <si>
    <t xml:space="preserve">BAŘ088ATĚ</t>
  </si>
  <si>
    <t xml:space="preserve">BEJVL</t>
  </si>
  <si>
    <t xml:space="preserve">S20B0292P</t>
  </si>
  <si>
    <t xml:space="preserve">BEJ292ATĚ</t>
  </si>
  <si>
    <t xml:space="preserve">BELFÍN</t>
  </si>
  <si>
    <t xml:space="preserve">Karel</t>
  </si>
  <si>
    <t xml:space="preserve">S20B0091P</t>
  </si>
  <si>
    <t xml:space="preserve">BEL091ARE</t>
  </si>
  <si>
    <t xml:space="preserve">BENDA</t>
  </si>
  <si>
    <t xml:space="preserve">Daniel</t>
  </si>
  <si>
    <t xml:space="preserve">S20B0092P</t>
  </si>
  <si>
    <t xml:space="preserve">BEN092ANI</t>
  </si>
  <si>
    <t xml:space="preserve">ct1110</t>
  </si>
  <si>
    <t xml:space="preserve">BEZDĚKOVSKÝ</t>
  </si>
  <si>
    <t xml:space="preserve">Jiří</t>
  </si>
  <si>
    <t xml:space="preserve">S20B0094P</t>
  </si>
  <si>
    <t xml:space="preserve">BEZ094IŘÍ</t>
  </si>
  <si>
    <t xml:space="preserve">MM</t>
  </si>
  <si>
    <t xml:space="preserve">BLÁHA</t>
  </si>
  <si>
    <t xml:space="preserve">Petr</t>
  </si>
  <si>
    <t xml:space="preserve">S20B0096P</t>
  </si>
  <si>
    <t xml:space="preserve">BLÁ096ETR</t>
  </si>
  <si>
    <t xml:space="preserve">BURDA</t>
  </si>
  <si>
    <t xml:space="preserve">Vojtěch</t>
  </si>
  <si>
    <t xml:space="preserve">S21B0387P</t>
  </si>
  <si>
    <t xml:space="preserve">BUR387OJT</t>
  </si>
  <si>
    <t xml:space="preserve">CVEJN</t>
  </si>
  <si>
    <t xml:space="preserve">Jakub</t>
  </si>
  <si>
    <t xml:space="preserve">S20B0106P</t>
  </si>
  <si>
    <t xml:space="preserve">CVE106AKU</t>
  </si>
  <si>
    <t xml:space="preserve">ČÍŽEK</t>
  </si>
  <si>
    <t xml:space="preserve">Martin</t>
  </si>
  <si>
    <t xml:space="preserve">S20B0111P</t>
  </si>
  <si>
    <t xml:space="preserve">ČÍŽ111ART</t>
  </si>
  <si>
    <t xml:space="preserve">DVOŘÁČEK</t>
  </si>
  <si>
    <t xml:space="preserve">Vít</t>
  </si>
  <si>
    <t xml:space="preserve">S20B0113P</t>
  </si>
  <si>
    <t xml:space="preserve">DVO113ÍT</t>
  </si>
  <si>
    <t xml:space="preserve">DVOŘÁK</t>
  </si>
  <si>
    <t xml:space="preserve">Ondřej</t>
  </si>
  <si>
    <t xml:space="preserve">S20B0114P</t>
  </si>
  <si>
    <t xml:space="preserve">DVO114NDŘ</t>
  </si>
  <si>
    <t xml:space="preserve">FINĚK</t>
  </si>
  <si>
    <t xml:space="preserve">S20B0119P</t>
  </si>
  <si>
    <t xml:space="preserve">FIN119NDŘ</t>
  </si>
  <si>
    <t xml:space="preserve">FORNOUZ</t>
  </si>
  <si>
    <t xml:space="preserve">S20B0120P</t>
  </si>
  <si>
    <t xml:space="preserve">FOR120ART</t>
  </si>
  <si>
    <t xml:space="preserve">FRANTA</t>
  </si>
  <si>
    <t xml:space="preserve">Tomáš</t>
  </si>
  <si>
    <t xml:space="preserve">S20B0122P</t>
  </si>
  <si>
    <t xml:space="preserve">FRA122OMÁ</t>
  </si>
  <si>
    <t xml:space="preserve">HAJNÝ</t>
  </si>
  <si>
    <t xml:space="preserve">S20B0126P</t>
  </si>
  <si>
    <t xml:space="preserve">HAJ126AKU</t>
  </si>
  <si>
    <t xml:space="preserve">HANŽLÍK</t>
  </si>
  <si>
    <t xml:space="preserve">Jaromír</t>
  </si>
  <si>
    <t xml:space="preserve">S21B0391P</t>
  </si>
  <si>
    <t xml:space="preserve">HAN391ARO</t>
  </si>
  <si>
    <t xml:space="preserve">HAURA</t>
  </si>
  <si>
    <t xml:space="preserve">S20B0336P</t>
  </si>
  <si>
    <t xml:space="preserve">HAU336ART</t>
  </si>
  <si>
    <t xml:space="preserve">ct0920</t>
  </si>
  <si>
    <t xml:space="preserve">HELEBRANDT</t>
  </si>
  <si>
    <t xml:space="preserve">S20B0128P</t>
  </si>
  <si>
    <t xml:space="preserve">HEL128ART</t>
  </si>
  <si>
    <t xml:space="preserve">HORA</t>
  </si>
  <si>
    <t xml:space="preserve">Matouš</t>
  </si>
  <si>
    <t xml:space="preserve">S20B0133P</t>
  </si>
  <si>
    <t xml:space="preserve">HOR133ATO</t>
  </si>
  <si>
    <t xml:space="preserve">HORSKÁ</t>
  </si>
  <si>
    <t xml:space="preserve">Pavla</t>
  </si>
  <si>
    <t xml:space="preserve">S20B0135P</t>
  </si>
  <si>
    <t xml:space="preserve">HOR135AVL</t>
  </si>
  <si>
    <t xml:space="preserve">HOŠEK</t>
  </si>
  <si>
    <t xml:space="preserve">Jan</t>
  </si>
  <si>
    <t xml:space="preserve">S20B0136P</t>
  </si>
  <si>
    <t xml:space="preserve">HOŠ136AN</t>
  </si>
  <si>
    <t xml:space="preserve">HRACH</t>
  </si>
  <si>
    <t xml:space="preserve">S20B0137P</t>
  </si>
  <si>
    <t xml:space="preserve">HRA137AN</t>
  </si>
  <si>
    <t xml:space="preserve">HRUBÝ</t>
  </si>
  <si>
    <t xml:space="preserve">S20B0138P</t>
  </si>
  <si>
    <t xml:space="preserve">HRU138AN</t>
  </si>
  <si>
    <t xml:space="preserve">CHLÁPEK</t>
  </si>
  <si>
    <t xml:space="preserve">S20B0140P</t>
  </si>
  <si>
    <t xml:space="preserve">CHL140DAM</t>
  </si>
  <si>
    <t xml:space="preserve">JÄGEROVÁ</t>
  </si>
  <si>
    <t xml:space="preserve">Barbora</t>
  </si>
  <si>
    <t xml:space="preserve">S20B0142P</t>
  </si>
  <si>
    <t xml:space="preserve">JÄG142ARB</t>
  </si>
  <si>
    <t xml:space="preserve">JANDA</t>
  </si>
  <si>
    <t xml:space="preserve">S20B0143P</t>
  </si>
  <si>
    <t xml:space="preserve">JAN143AN</t>
  </si>
  <si>
    <t xml:space="preserve">JECHA</t>
  </si>
  <si>
    <t xml:space="preserve">S20B0355P</t>
  </si>
  <si>
    <t xml:space="preserve">JEC355AN</t>
  </si>
  <si>
    <t xml:space="preserve">JELÍNEK</t>
  </si>
  <si>
    <t xml:space="preserve">Ladislav</t>
  </si>
  <si>
    <t xml:space="preserve">S20B0302P</t>
  </si>
  <si>
    <t xml:space="preserve">JEL302ADI</t>
  </si>
  <si>
    <t xml:space="preserve">JEZL</t>
  </si>
  <si>
    <t xml:space="preserve">S20B0148P</t>
  </si>
  <si>
    <t xml:space="preserve">JEZ148OJT</t>
  </si>
  <si>
    <t xml:space="preserve">KAHUDA</t>
  </si>
  <si>
    <t xml:space="preserve">S20B0150P</t>
  </si>
  <si>
    <t xml:space="preserve">KAH150IŘÍ</t>
  </si>
  <si>
    <t xml:space="preserve">KASIPOVIĆOVÁ</t>
  </si>
  <si>
    <t xml:space="preserve">Anne-Maria</t>
  </si>
  <si>
    <t xml:space="preserve">S20B0153P</t>
  </si>
  <si>
    <t xml:space="preserve">KAS153NNE</t>
  </si>
  <si>
    <t xml:space="preserve">KECLÍK</t>
  </si>
  <si>
    <t xml:space="preserve">S20B0155P</t>
  </si>
  <si>
    <t xml:space="preserve">KEC155AKU</t>
  </si>
  <si>
    <t xml:space="preserve">KIČ</t>
  </si>
  <si>
    <t xml:space="preserve">S20B0156P</t>
  </si>
  <si>
    <t xml:space="preserve">KIČ156DAM</t>
  </si>
  <si>
    <t xml:space="preserve">KOJZAR</t>
  </si>
  <si>
    <t xml:space="preserve">S20B0161P</t>
  </si>
  <si>
    <t xml:space="preserve">KOJ161OJT</t>
  </si>
  <si>
    <t xml:space="preserve">KOLÁŘÍK</t>
  </si>
  <si>
    <t xml:space="preserve">S20B0165P</t>
  </si>
  <si>
    <t xml:space="preserve">KOL165OJT</t>
  </si>
  <si>
    <t xml:space="preserve">KOLEČKO</t>
  </si>
  <si>
    <t xml:space="preserve">S20B0166P</t>
  </si>
  <si>
    <t xml:space="preserve">KOL166ART</t>
  </si>
  <si>
    <t xml:space="preserve">KOŠAŘ</t>
  </si>
  <si>
    <t xml:space="preserve">S21B0403P</t>
  </si>
  <si>
    <t xml:space="preserve">KOŠ403OMÁ</t>
  </si>
  <si>
    <t xml:space="preserve">KRÁL</t>
  </si>
  <si>
    <t xml:space="preserve">Filip</t>
  </si>
  <si>
    <t xml:space="preserve">S20B0172P</t>
  </si>
  <si>
    <t xml:space="preserve">KRÁ172ILI</t>
  </si>
  <si>
    <t xml:space="preserve">KUBEŠ</t>
  </si>
  <si>
    <t xml:space="preserve">Radek</t>
  </si>
  <si>
    <t xml:space="preserve">S21B0407P</t>
  </si>
  <si>
    <t xml:space="preserve">KUB407ADE</t>
  </si>
  <si>
    <t xml:space="preserve">LAMPLOT</t>
  </si>
  <si>
    <t xml:space="preserve">S20B0179P</t>
  </si>
  <si>
    <t xml:space="preserve">LAM179OMÁ</t>
  </si>
  <si>
    <t xml:space="preserve">LOJDA</t>
  </si>
  <si>
    <t xml:space="preserve">Pavel</t>
  </si>
  <si>
    <t xml:space="preserve">S20B0181P</t>
  </si>
  <si>
    <t xml:space="preserve">LOJ181AVE</t>
  </si>
  <si>
    <t xml:space="preserve">MACHO</t>
  </si>
  <si>
    <t xml:space="preserve">S20B0129P</t>
  </si>
  <si>
    <t xml:space="preserve">MAC129AVE</t>
  </si>
  <si>
    <t xml:space="preserve">MAREK</t>
  </si>
  <si>
    <t xml:space="preserve">Lukáš</t>
  </si>
  <si>
    <t xml:space="preserve">S20B0184P</t>
  </si>
  <si>
    <t xml:space="preserve">MAR184UKÁ</t>
  </si>
  <si>
    <t xml:space="preserve">MAREL</t>
  </si>
  <si>
    <t xml:space="preserve">Zdeněk</t>
  </si>
  <si>
    <t xml:space="preserve">S20B0185P</t>
  </si>
  <si>
    <t xml:space="preserve">MAR185DEN</t>
  </si>
  <si>
    <t xml:space="preserve">MARKUS</t>
  </si>
  <si>
    <t xml:space="preserve">S21B0413P</t>
  </si>
  <si>
    <t xml:space="preserve">MAR413ANI</t>
  </si>
  <si>
    <t xml:space="preserve">MATĚJKA</t>
  </si>
  <si>
    <t xml:space="preserve">S20B0186P</t>
  </si>
  <si>
    <t xml:space="preserve">MAT186OMÁ</t>
  </si>
  <si>
    <t xml:space="preserve">x</t>
  </si>
  <si>
    <t xml:space="preserve">MATOUŠEK</t>
  </si>
  <si>
    <t xml:space="preserve">S20B0188P</t>
  </si>
  <si>
    <t xml:space="preserve">MAT188OMÁ</t>
  </si>
  <si>
    <t xml:space="preserve">MEJTA</t>
  </si>
  <si>
    <t xml:space="preserve">S20B0189P</t>
  </si>
  <si>
    <t xml:space="preserve">MEJ189AN</t>
  </si>
  <si>
    <t xml:space="preserve">NEKOLA</t>
  </si>
  <si>
    <t xml:space="preserve">S20B0197P</t>
  </si>
  <si>
    <t xml:space="preserve">NEK197ETR</t>
  </si>
  <si>
    <t xml:space="preserve">NEWIAK</t>
  </si>
  <si>
    <t xml:space="preserve">Nick</t>
  </si>
  <si>
    <t xml:space="preserve">S21B0418P</t>
  </si>
  <si>
    <t xml:space="preserve">NEW418ICK</t>
  </si>
  <si>
    <t xml:space="preserve">NOVÁK</t>
  </si>
  <si>
    <t xml:space="preserve">S20B0201P</t>
  </si>
  <si>
    <t xml:space="preserve">NOV201IŘÍ</t>
  </si>
  <si>
    <t xml:space="preserve">NOVÝ</t>
  </si>
  <si>
    <t xml:space="preserve">S20B0360P</t>
  </si>
  <si>
    <t xml:space="preserve">NOV360ART</t>
  </si>
  <si>
    <t xml:space="preserve">S21B0419P</t>
  </si>
  <si>
    <t xml:space="preserve">NOV419OJT</t>
  </si>
  <si>
    <t xml:space="preserve">PALAS</t>
  </si>
  <si>
    <t xml:space="preserve">S20B0206P</t>
  </si>
  <si>
    <t xml:space="preserve">PAL206IŘÍ</t>
  </si>
  <si>
    <t xml:space="preserve">PECHOVÁ</t>
  </si>
  <si>
    <t xml:space="preserve">Michaela</t>
  </si>
  <si>
    <t xml:space="preserve">S20B0212P</t>
  </si>
  <si>
    <t xml:space="preserve">PEC212ICH</t>
  </si>
  <si>
    <t xml:space="preserve">PEKÁREK</t>
  </si>
  <si>
    <t xml:space="preserve">Dominik</t>
  </si>
  <si>
    <t xml:space="preserve">S20B0213P</t>
  </si>
  <si>
    <t xml:space="preserve">PEK213OMI</t>
  </si>
  <si>
    <t xml:space="preserve">PETRŽÍK</t>
  </si>
  <si>
    <t xml:space="preserve">S20B0216P</t>
  </si>
  <si>
    <t xml:space="preserve">PET216ATĚ</t>
  </si>
  <si>
    <t xml:space="preserve">POLÍVKA</t>
  </si>
  <si>
    <t xml:space="preserve">Josef</t>
  </si>
  <si>
    <t xml:space="preserve">S20B0220P</t>
  </si>
  <si>
    <t xml:space="preserve">POL220OSE</t>
  </si>
  <si>
    <t xml:space="preserve">PREŤO</t>
  </si>
  <si>
    <t xml:space="preserve">S21B0421P</t>
  </si>
  <si>
    <t xml:space="preserve">PRE421NDŘ</t>
  </si>
  <si>
    <t xml:space="preserve">PROKOP</t>
  </si>
  <si>
    <t xml:space="preserve">S20B0363P</t>
  </si>
  <si>
    <t xml:space="preserve">PRO363IŘÍ</t>
  </si>
  <si>
    <t xml:space="preserve">PŘÍBEK</t>
  </si>
  <si>
    <t xml:space="preserve">S21B0032P</t>
  </si>
  <si>
    <t xml:space="preserve">PŘÍ032AN</t>
  </si>
  <si>
    <t xml:space="preserve">RAMEŠ</t>
  </si>
  <si>
    <t xml:space="preserve">S20B0223P</t>
  </si>
  <si>
    <t xml:space="preserve">RAM223OJT</t>
  </si>
  <si>
    <t xml:space="preserve">RANŠ</t>
  </si>
  <si>
    <t xml:space="preserve">S20B0224P</t>
  </si>
  <si>
    <t xml:space="preserve">RAN224ATĚ</t>
  </si>
  <si>
    <t xml:space="preserve">ROTA</t>
  </si>
  <si>
    <t xml:space="preserve">S20B0229P</t>
  </si>
  <si>
    <t xml:space="preserve">ROT229NDŘ</t>
  </si>
  <si>
    <t xml:space="preserve">RYBÁČEK</t>
  </si>
  <si>
    <t xml:space="preserve">S20B0233P</t>
  </si>
  <si>
    <t xml:space="preserve">RYB233AKU</t>
  </si>
  <si>
    <t xml:space="preserve">SIEBER</t>
  </si>
  <si>
    <t xml:space="preserve">Patrik</t>
  </si>
  <si>
    <t xml:space="preserve">S20B0236P</t>
  </si>
  <si>
    <t xml:space="preserve">SIE236ATR</t>
  </si>
  <si>
    <t xml:space="preserve">STERLY</t>
  </si>
  <si>
    <t xml:space="preserve">S20B0241P</t>
  </si>
  <si>
    <t xml:space="preserve">STE241NDŘ</t>
  </si>
  <si>
    <t xml:space="preserve">ŠLEGL</t>
  </si>
  <si>
    <t xml:space="preserve">S20B0256P</t>
  </si>
  <si>
    <t xml:space="preserve">ŠLE256AKU</t>
  </si>
  <si>
    <t xml:space="preserve">ŠMÍD</t>
  </si>
  <si>
    <t xml:space="preserve">S20B0258P</t>
  </si>
  <si>
    <t xml:space="preserve">ŠMÍ258ART</t>
  </si>
  <si>
    <t xml:space="preserve">ŠOBR</t>
  </si>
  <si>
    <t xml:space="preserve">Šimon</t>
  </si>
  <si>
    <t xml:space="preserve">S20B0261P</t>
  </si>
  <si>
    <t xml:space="preserve">ŠOB261IMO</t>
  </si>
  <si>
    <t xml:space="preserve">ŠVARC</t>
  </si>
  <si>
    <t xml:space="preserve">S20B0267P</t>
  </si>
  <si>
    <t xml:space="preserve">ŠVA267AKU</t>
  </si>
  <si>
    <t xml:space="preserve">ŠVESTKA</t>
  </si>
  <si>
    <t xml:space="preserve">S20B0269P</t>
  </si>
  <si>
    <t xml:space="preserve">ŠVE269AN</t>
  </si>
  <si>
    <t xml:space="preserve">TRHLÍK</t>
  </si>
  <si>
    <t xml:space="preserve">S21B0043P</t>
  </si>
  <si>
    <t xml:space="preserve">TRH043ETR</t>
  </si>
  <si>
    <t xml:space="preserve">TROJAN</t>
  </si>
  <si>
    <t xml:space="preserve">S20B0274P</t>
  </si>
  <si>
    <t xml:space="preserve">TRO274AKU</t>
  </si>
  <si>
    <t xml:space="preserve">VÁCHA</t>
  </si>
  <si>
    <t xml:space="preserve">Aleš</t>
  </si>
  <si>
    <t xml:space="preserve">S20B0279P</t>
  </si>
  <si>
    <t xml:space="preserve">Mořský vlk</t>
  </si>
  <si>
    <t xml:space="preserve">VALTER</t>
  </si>
  <si>
    <t xml:space="preserve">S20B0281P</t>
  </si>
  <si>
    <t xml:space="preserve">VAL281ETR</t>
  </si>
  <si>
    <t xml:space="preserve">WOLF</t>
  </si>
  <si>
    <t xml:space="preserve">S20B0287P</t>
  </si>
  <si>
    <t xml:space="preserve">KŘÍŽ</t>
  </si>
  <si>
    <t xml:space="preserve">	Martin</t>
  </si>
  <si>
    <t xml:space="preserve">S21B0406P</t>
  </si>
  <si>
    <t xml:space="preserve">Kombi</t>
  </si>
  <si>
    <t xml:space="preserve">Superkombi</t>
  </si>
  <si>
    <t xml:space="preserve">xxxxx</t>
  </si>
  <si>
    <t xml:space="preserve">K20B888K</t>
  </si>
  <si>
    <t xml:space="preserve">BRŮHA</t>
  </si>
  <si>
    <t xml:space="preserve">Michal</t>
  </si>
  <si>
    <t xml:space="preserve">S20B0077K</t>
  </si>
  <si>
    <t xml:space="preserve">BRŮ077ICH</t>
  </si>
  <si>
    <t xml:space="preserve">BUNKOVÁ</t>
  </si>
  <si>
    <t xml:space="preserve">Zdena</t>
  </si>
  <si>
    <t xml:space="preserve">S20B0019K</t>
  </si>
  <si>
    <t xml:space="preserve">BUN019DEN</t>
  </si>
  <si>
    <t xml:space="preserve">HOULÍK</t>
  </si>
  <si>
    <t xml:space="preserve">S20B0023K</t>
  </si>
  <si>
    <t xml:space="preserve">HOU023OMÁ</t>
  </si>
  <si>
    <t xml:space="preserve">HŮZL</t>
  </si>
  <si>
    <t xml:space="preserve">Jindřich</t>
  </si>
  <si>
    <t xml:space="preserve">S21B0064K</t>
  </si>
  <si>
    <t xml:space="preserve">HŮZ064IND</t>
  </si>
  <si>
    <t xml:space="preserve">14.12.</t>
  </si>
  <si>
    <t xml:space="preserve">JANČAŘÍKOVÁ</t>
  </si>
  <si>
    <t xml:space="preserve">Markéta</t>
  </si>
  <si>
    <t xml:space="preserve">S20B0025K</t>
  </si>
  <si>
    <t xml:space="preserve">JAN025ARK</t>
  </si>
  <si>
    <t xml:space="preserve">JATI</t>
  </si>
  <si>
    <t xml:space="preserve">S21B0011K</t>
  </si>
  <si>
    <t xml:space="preserve">JAT011OMÁ</t>
  </si>
  <si>
    <t xml:space="preserve">MAŠKOVÁ ČEČILOVÁ</t>
  </si>
  <si>
    <t xml:space="preserve">Karina</t>
  </si>
  <si>
    <t xml:space="preserve">S20B0027K</t>
  </si>
  <si>
    <t xml:space="preserve">MAŠ027ARI</t>
  </si>
  <si>
    <t xml:space="preserve">S20B0011K</t>
  </si>
  <si>
    <t xml:space="preserve">MAT011ATO</t>
  </si>
  <si>
    <t xml:space="preserve">NOVOTNÝ</t>
  </si>
  <si>
    <t xml:space="preserve">S21B0007K</t>
  </si>
  <si>
    <t xml:space="preserve">NOV007AKU</t>
  </si>
  <si>
    <t xml:space="preserve">RICHTER</t>
  </si>
  <si>
    <t xml:space="preserve">S20B0003K</t>
  </si>
  <si>
    <t xml:space="preserve">RIC003OMÁ</t>
  </si>
  <si>
    <t xml:space="preserve">SCHRÖPFER</t>
  </si>
  <si>
    <t xml:space="preserve">S20B0068K</t>
  </si>
  <si>
    <t xml:space="preserve">SCH068ETR</t>
  </si>
  <si>
    <t xml:space="preserve">SLÁDKOVÁ</t>
  </si>
  <si>
    <t xml:space="preserve">Iveta</t>
  </si>
  <si>
    <t xml:space="preserve">S20B0037K</t>
  </si>
  <si>
    <t xml:space="preserve">SLÁ037VET</t>
  </si>
  <si>
    <t xml:space="preserve">ŠVÍKA</t>
  </si>
  <si>
    <t xml:space="preserve">Václav</t>
  </si>
  <si>
    <t xml:space="preserve">S21B0014K</t>
  </si>
  <si>
    <t xml:space="preserve">ŠVÍ014ÁCL</t>
  </si>
  <si>
    <t xml:space="preserve">VAGNEROVÁ</t>
  </si>
  <si>
    <t xml:space="preserve">Jana</t>
  </si>
  <si>
    <t xml:space="preserve">S20B0058K</t>
  </si>
  <si>
    <t xml:space="preserve">VAG058ANA</t>
  </si>
  <si>
    <t xml:space="preserve">ŠEVČUK</t>
  </si>
  <si>
    <t xml:space="preserve">Maxim</t>
  </si>
  <si>
    <t xml:space="preserve">S21B0009K</t>
  </si>
  <si>
    <t xml:space="preserve">ŠEV009AX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93149020203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79416679325535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2:$B$130</c:f>
              <c:numCache>
                <c:formatCode>General</c:formatCode>
                <c:ptCount val="129"/>
                <c:pt idx="0">
                  <c:v>57</c:v>
                </c:pt>
                <c:pt idx="1">
                  <c:v>54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48</c:v>
                </c:pt>
                <c:pt idx="6">
                  <c:v>47</c:v>
                </c:pt>
                <c:pt idx="7">
                  <c:v>47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3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1</c:v>
                </c:pt>
                <c:pt idx="21">
                  <c:v>41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8</c:v>
                </c:pt>
                <c:pt idx="29">
                  <c:v>38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2</c:v>
                </c:pt>
                <c:pt idx="42">
                  <c:v>32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0</c:v>
                </c:pt>
                <c:pt idx="49">
                  <c:v>29</c:v>
                </c:pt>
                <c:pt idx="50">
                  <c:v>28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6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5</c:v>
                </c:pt>
                <c:pt idx="59">
                  <c:v>25</c:v>
                </c:pt>
                <c:pt idx="60">
                  <c:v>24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3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1</c:v>
                </c:pt>
                <c:pt idx="69">
                  <c:v>21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7</c:v>
                </c:pt>
                <c:pt idx="81">
                  <c:v>16</c:v>
                </c:pt>
                <c:pt idx="82">
                  <c:v>15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3</c:v>
                </c:pt>
                <c:pt idx="89">
                  <c:v>13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</c:v>
                </c:pt>
                <c:pt idx="96">
                  <c:v>11</c:v>
                </c:pt>
                <c:pt idx="97">
                  <c:v>10</c:v>
                </c:pt>
                <c:pt idx="98">
                  <c:v>9</c:v>
                </c:pt>
                <c:pt idx="99">
                  <c:v>7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9266"/>
        <c:axId val="23092819"/>
      </c:lineChart>
      <c:catAx>
        <c:axId val="4709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2819"/>
        <c:crossesAt val="0"/>
        <c:auto val="1"/>
        <c:lblAlgn val="ctr"/>
        <c:lblOffset val="100"/>
        <c:noMultiLvlLbl val="0"/>
      </c:catAx>
      <c:valAx>
        <c:axId val="2309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9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742974327814"/>
          <c:y val="0.88005249343832"/>
          <c:w val="0.15008354853410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1</xdr:row>
      <xdr:rowOff>19440</xdr:rowOff>
    </xdr:from>
    <xdr:to>
      <xdr:col>10</xdr:col>
      <xdr:colOff>296640</xdr:colOff>
      <xdr:row>15</xdr:row>
      <xdr:rowOff>95040</xdr:rowOff>
    </xdr:to>
    <xdr:graphicFrame>
      <xdr:nvGraphicFramePr>
        <xdr:cNvPr id="0" name="Graf 1"/>
        <xdr:cNvGraphicFramePr/>
      </xdr:nvGraphicFramePr>
      <xdr:xfrm>
        <a:off x="1875600" y="209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
</Relationships>
</file>

<file path=xl/revisions/revisionHeaders.xml><?xml version="1.0" encoding="utf-8"?>
<headers xmlns="http://schemas.openxmlformats.org/spreadsheetml/2006/main" xmlns:r="http://schemas.openxmlformats.org/officeDocument/2006/relationships" guid="{21CC097E-780F-4C4F-9F59-96BA36CD528A}">
  <header guid="{DCA0CAE9-A519-4D6A-B318-967427B82965}" dateTime="2021-11-26T13:13:00.000000000Z" userName="kopecek" r:id="rId1" minRId="1" maxRId="1" maxSheetId="3">
    <sheetIdMap count="2">
      <sheetId val="1"/>
      <sheetId val="2"/>
    </sheetIdMap>
  </header>
  <header guid="{CCFB808D-045B-40ED-B9EB-529813FDBBC0}" dateTime="2021-11-26T19:21:00.000000000Z" userName="kopecek" r:id="rId2" minRId="2" maxRId="9" maxSheetId="3">
    <sheetIdMap count="2">
      <sheetId val="1"/>
      <sheetId val="2"/>
    </sheetIdMap>
  </header>
  <header guid="{1A181834-0648-4F17-A412-C5CEEB5DA19B}" dateTime="2021-11-29T13:38:00.000000000Z" userName="Malaga" r:id="rId3" minRId="10" maxRId="25" maxSheetId="3">
    <sheetIdMap count="2">
      <sheetId val="1"/>
      <sheetId val="2"/>
    </sheetIdMap>
  </header>
  <header guid="{24A1221A-6217-4911-933A-9B7175411CEC}" dateTime="2021-12-01T19:09:00.000000000Z" userName="Zdeněk Ulrych" r:id="rId4" minRId="26" maxRId="38" maxSheetId="3">
    <sheetIdMap count="2">
      <sheetId val="1"/>
      <sheetId val="2"/>
    </sheetIdMap>
  </header>
  <header guid="{4831CD0D-3CFD-4909-8C83-B0D190D15314}" dateTime="2021-12-02T15:03:00.000000000Z" userName="Malaga" r:id="rId5" minRId="39" maxRId="51" maxSheetId="3">
    <sheetIdMap count="2">
      <sheetId val="1"/>
      <sheetId val="2"/>
    </sheetIdMap>
  </header>
  <header guid="{1DAD4756-35BC-46E5-AC87-9F8BFD4CFC55}" dateTime="2021-12-02T16:34:00.000000000Z" userName="kopecek" r:id="rId6" minRId="52" maxRId="70" maxSheetId="3">
    <sheetIdMap count="2">
      <sheetId val="1"/>
      <sheetId val="2"/>
    </sheetIdMap>
  </header>
  <header guid="{6D4E7190-D003-45DC-9709-C5995DF99666}" dateTime="2021-12-03T08:37:00.000000000Z" userName="kopecek" r:id="rId7" minRId="71" maxRId="71" maxSheetId="3">
    <sheetIdMap count="2">
      <sheetId val="1"/>
      <sheetId val="2"/>
    </sheetIdMap>
  </header>
  <header guid="{C51FFA6B-8CE3-4132-96D3-A952238C47C3}" dateTime="2021-12-07T11:04:00.000000000Z" userName="kopecek" r:id="rId8" minRId="72" maxRId="101" maxSheetId="3">
    <sheetIdMap count="2">
      <sheetId val="1"/>
      <sheetId val="2"/>
    </sheetIdMap>
  </header>
  <header guid="{8FA0D820-A61D-40AC-B4AE-69A44494FBF4}" dateTime="2021-12-08T13:04:00.000000000Z" userName="kopecek" r:id="rId9" minRId="102" maxRId="102" maxSheetId="3">
    <sheetIdMap count="2">
      <sheetId val="1"/>
      <sheetId val="2"/>
    </sheetIdMap>
  </header>
  <header guid="{601B8D1F-F979-4B0D-BE67-00E8020BE472}" dateTime="2021-12-09T12:42:00.000000000Z" userName="Malaga" r:id="rId10" minRId="103" maxRId="122" maxSheetId="3">
    <sheetIdMap count="2">
      <sheetId val="1"/>
      <sheetId val="2"/>
    </sheetIdMap>
  </header>
  <header guid="{E5D49EBD-FC28-47DB-8E18-9C70F477D454}" dateTime="2021-12-09T18:14:00.000000000Z" userName="kopecek" r:id="rId11" minRId="123" maxRId="166" maxSheetId="3">
    <sheetIdMap count="2">
      <sheetId val="1"/>
      <sheetId val="2"/>
    </sheetIdMap>
  </header>
  <header guid="{3AFB58EE-E1DA-4DD0-B3C7-35485596031F}" dateTime="2021-12-10T10:31:00.000000000Z" userName="kopecek" r:id="rId12" minRId="167" maxRId="167" maxSheetId="3">
    <sheetIdMap count="2">
      <sheetId val="1"/>
      <sheetId val="2"/>
    </sheetIdMap>
  </header>
  <header guid="{8848ABC6-B805-458F-A21D-6CA4875347B6}" dateTime="2021-12-10T17:29:00.000000000Z" userName="kopecek" r:id="rId13" minRId="168" maxRId="179" maxSheetId="3">
    <sheetIdMap count="2">
      <sheetId val="1"/>
      <sheetId val="2"/>
    </sheetIdMap>
  </header>
  <header guid="{F16A16EE-499E-46E3-A8E0-E3E25BBC8272}" dateTime="2021-12-14T17:26:00.000000000Z" userName="kopecek" r:id="rId14" minRId="180" maxRId="183" maxSheetId="3">
    <sheetIdMap count="2">
      <sheetId val="1"/>
      <sheetId val="2"/>
    </sheetIdMap>
  </header>
  <header guid="{5EAC04A9-6D27-4211-9A6C-11F83D365549}" dateTime="2021-12-14T17:33:00.000000000Z" userName="kopecek" r:id="rId15" minRId="184" maxRId="199" maxSheetId="3">
    <sheetIdMap count="2">
      <sheetId val="1"/>
      <sheetId val="2"/>
    </sheetIdMap>
  </header>
  <header guid="{1680414B-9212-4549-BDF7-7A78C77AF6C2}" dateTime="2021-12-15T18:59:00.000000000Z" userName="Zdeněk Ulrych" r:id="rId16" minRId="200" maxRId="227" maxSheetId="3">
    <sheetIdMap count="2">
      <sheetId val="1"/>
      <sheetId val="2"/>
    </sheetIdMap>
  </header>
  <header guid="{10FD1C5D-6D3B-4906-8393-51312B6ECDBF}" dateTime="2021-12-16T16:01:00.000000000Z" userName="kopecek" r:id="rId17" minRId="228" maxRId="250" maxSheetId="3">
    <sheetIdMap count="2">
      <sheetId val="1"/>
      <sheetId val="2"/>
    </sheetIdMap>
  </header>
  <header guid="{3299994B-1BDB-41C8-8632-A4976F8AA8E5}" dateTime="2021-12-16T16:58:00.000000000Z" userName="kopecek" r:id="rId18" minRId="251" maxRId="254" maxSheetId="3">
    <sheetIdMap count="2">
      <sheetId val="1"/>
      <sheetId val="2"/>
    </sheetIdMap>
  </header>
  <header guid="{7A291EC3-DF07-4AB0-88A3-D6A2E0E6A452}" dateTime="2021-12-16T17:08:00.000000000Z" userName="kopecek" r:id="rId19" minRId="255" maxRId="275" maxSheetId="3">
    <sheetIdMap count="2">
      <sheetId val="1"/>
      <sheetId val="2"/>
    </sheetIdMap>
  </header>
  <header guid="{674639CE-4830-4423-9316-AA95484ACEA4}" dateTime="2021-12-16T17:13:00.000000000Z" userName="kopecek" r:id="rId20" minRId="276" maxRId="276" maxSheetId="3">
    <sheetIdMap count="2">
      <sheetId val="1"/>
      <sheetId val="2"/>
    </sheetIdMap>
  </header>
  <header guid="{56A4536E-6A99-4E53-A2DE-E9CAB6BC9590}" dateTime="2021-12-16T17:15:00.000000000Z" userName="kopecek" r:id="rId21" minRId="277" maxRId="277" maxSheetId="3">
    <sheetIdMap count="2">
      <sheetId val="1"/>
      <sheetId val="2"/>
    </sheetIdMap>
  </header>
  <header guid="{0CB20424-9DF1-441E-93C2-D407621AB1EC}" dateTime="2021-12-16T17:21:00.000000000Z" userName="kopecek" r:id="rId22" minRId="278" maxRId="278" maxSheetId="3">
    <sheetIdMap count="2">
      <sheetId val="1"/>
      <sheetId val="2"/>
    </sheetIdMap>
  </header>
  <header guid="{219CB723-9739-49D4-B905-944DEAD25230}" dateTime="2021-12-17T10:00:00.000000000Z" userName="kopecek" r:id="rId23" minRId="279" maxRId="299" maxSheetId="3">
    <sheetIdMap count="2">
      <sheetId val="1"/>
      <sheetId val="2"/>
    </sheetIdMap>
  </header>
  <header guid="{0C697FE9-1E14-409A-BAFC-897657B84F6C}" dateTime="2021-12-20T10:09:00.000000000Z" userName="Malaga" r:id="rId24" minRId="300" maxRId="313" maxSheetId="3">
    <sheetIdMap count="2">
      <sheetId val="1"/>
      <sheetId val="2"/>
    </sheetIdMap>
  </header>
  <header guid="{431C55F9-8C42-45CF-B636-F621B3F06F61}" dateTime="2021-12-20T18:55:00.000000000Z" userName="Zdeněk Ulrych" r:id="rId25" minRId="314" maxRId="329" maxSheetId="3">
    <sheetIdMap count="2">
      <sheetId val="1"/>
      <sheetId val="2"/>
    </sheetIdMap>
  </header>
  <header guid="{732559B9-D5B7-4F56-8818-20551D8C8429}" dateTime="2021-12-21T12:22:00.000000000Z" userName="kopecek" r:id="rId26" minRId="330" maxRId="422" maxSheetId="3">
    <sheetIdMap count="2">
      <sheetId val="1"/>
      <sheetId val="2"/>
    </sheetIdMap>
  </header>
  <header guid="{FB58EDBD-8330-43FB-A50B-5D38BC09975C}" dateTime="2021-12-21T17:30:00.000000000Z" userName="Zdeněk Ulrych" r:id="rId27" minRId="423" maxRId="480" maxSheetId="3">
    <sheetIdMap count="2">
      <sheetId val="1"/>
      <sheetId val="2"/>
    </sheetIdMap>
  </header>
  <header guid="{7B8398F6-8A4F-446C-BA38-22F09F8820DC}" dateTime="2021-12-22T09:36:00.000000000Z" userName="Malaga" r:id="rId28" minRId="481" maxRId="523" maxSheetId="3">
    <sheetIdMap count="2">
      <sheetId val="1"/>
      <sheetId val="2"/>
    </sheetIdMap>
  </header>
  <header guid="{BDB2D2FC-D37C-44AE-A907-8EF1317BC212}" dateTime="2021-12-22T09:39:00.000000000Z" userName="Malaga" r:id="rId29" minRId="524" maxRId="537" maxSheetId="3">
    <sheetIdMap count="2">
      <sheetId val="1"/>
      <sheetId val="2"/>
    </sheetIdMap>
  </header>
  <header guid="{995B85CB-CF04-47D9-BDA3-A5DA73D06847}" dateTime="2021-12-22T09:40:00.000000000Z" userName="Malaga" r:id="rId30" minRId="538" maxRId="551" maxSheetId="3">
    <sheetIdMap count="2">
      <sheetId val="1"/>
      <sheetId val="2"/>
    </sheetIdMap>
  </header>
  <header guid="{6DCE3C08-3103-4350-9B31-8591AAE1EB3B}" dateTime="2021-12-22T11:06:00.000000000Z" userName="kopecek" r:id="rId31" minRId="552" maxRId="671" maxSheetId="3">
    <sheetIdMap count="2">
      <sheetId val="1"/>
      <sheetId val="2"/>
    </sheetIdMap>
  </header>
  <header guid="{D42D92C9-7038-420F-88E2-E19863F6A2C5}" dateTime="2021-12-22T11:40:00.000000000Z" userName="Malaga" r:id="rId32" minRId="672" maxRId="694" maxSheetId="3">
    <sheetIdMap count="2">
      <sheetId val="1"/>
      <sheetId val="2"/>
    </sheetIdMap>
  </header>
  <header guid="{814443D3-603F-4013-888F-C42BAD6D7CB6}" dateTime="2021-12-22T12:10:00.000000000Z" userName="Malaga" r:id="rId33" minRId="695" maxRId="715" maxSheetId="3">
    <sheetIdMap count="2">
      <sheetId val="1"/>
      <sheetId val="2"/>
    </sheetIdMap>
  </header>
  <header guid="{6EA00BF2-7B8C-4318-B597-9F83FAE8406C}" dateTime="2021-12-22T13:04:00.000000000Z" userName="Malaga" r:id="rId34" minRId="716" maxRId="723" maxSheetId="3">
    <sheetIdMap count="2">
      <sheetId val="1"/>
      <sheetId val="2"/>
    </sheetIdMap>
  </header>
  <header guid="{9170CF47-1208-4286-B5DD-C0BDD4BEF347}" dateTime="2021-12-23T10:38:00.000000000Z" userName="Malaga" r:id="rId35" minRId="724" maxRId="727" maxSheetId="3">
    <sheetIdMap count="2">
      <sheetId val="1"/>
      <sheetId val="2"/>
    </sheetIdMap>
  </header>
  <header guid="{5A73831D-5545-4C7F-9559-B5E215CF2D79}" dateTime="2021-12-23T11:54:00.000000000Z" userName="Malaga" r:id="rId36" minRId="728" maxRId="732" maxSheetId="3">
    <sheetIdMap count="2">
      <sheetId val="1"/>
      <sheetId val="2"/>
    </sheetIdMap>
  </header>
  <header guid="{21CC097E-780F-4C4F-9F59-96BA36CD528A}" dateTime="2021-12-23T11:56:00.000000000Z" userName="Malaga" r:id="rId37" minRId="733" maxRId="73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13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nc r="H23" t="n">
      <v>1</v>
    </nc>
  </rcc>
  <rcc rId="104" ua="false" sId="1">
    <nc r="H32" t="n">
      <v>1</v>
    </nc>
  </rcc>
  <rcc rId="105" ua="false" sId="1">
    <nc r="Q63" t="n">
      <v>1</v>
    </nc>
  </rcc>
  <rcc rId="106" ua="false" sId="1">
    <nc r="R11" t="n">
      <v>1</v>
    </nc>
  </rcc>
  <rcc rId="107" ua="false" sId="1">
    <nc r="R12" t="n">
      <v>1</v>
    </nc>
  </rcc>
  <rcc rId="108" ua="false" sId="1">
    <nc r="R18" t="n">
      <v>1</v>
    </nc>
  </rcc>
  <rcc rId="109" ua="false" sId="1">
    <nc r="R19" t="n">
      <v>1</v>
    </nc>
  </rcc>
  <rcc rId="110" ua="false" sId="1">
    <nc r="R23" t="n">
      <v>1</v>
    </nc>
  </rcc>
  <rcc rId="111" ua="false" sId="1">
    <nc r="R41" t="n">
      <v>1</v>
    </nc>
  </rcc>
  <rcc rId="112" ua="false" sId="1">
    <nc r="R57" t="n">
      <v>1</v>
    </nc>
  </rcc>
  <rcc rId="113" ua="false" sId="1">
    <nc r="R63" t="n">
      <v>1</v>
    </nc>
  </rcc>
  <rcc rId="114" ua="false" sId="1">
    <nc r="R67" t="n">
      <v>1</v>
    </nc>
  </rcc>
  <rcc rId="115" ua="false" sId="1">
    <nc r="R68" t="n">
      <v>1</v>
    </nc>
  </rcc>
  <rcc rId="116" ua="false" sId="1">
    <nc r="R75" t="n">
      <v>1</v>
    </nc>
  </rcc>
  <rcc rId="117" ua="false" sId="1">
    <nc r="R24" t="n">
      <v>1</v>
    </nc>
  </rcc>
  <rcc rId="118" ua="false" sId="1">
    <nc r="R25" t="n">
      <v>1</v>
    </nc>
  </rcc>
  <rcc rId="119" ua="false" sId="1">
    <nc r="R29" t="n">
      <v>1</v>
    </nc>
  </rcc>
  <rcc rId="120" ua="false" sId="1">
    <nc r="R32" t="n">
      <v>1</v>
    </nc>
  </rcc>
  <rcc rId="121" ua="false" sId="1">
    <nc r="R44" t="n">
      <v>1</v>
    </nc>
  </rcc>
  <rcc rId="122" ua="false" sId="1">
    <nc r="R65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1">
    <nc r="R6" t="n">
      <v>1</v>
    </nc>
  </rcc>
  <rcc rId="124" ua="false" sId="1">
    <nc r="R9" t="n">
      <v>1</v>
    </nc>
  </rcc>
  <rcc rId="125" ua="false" sId="1">
    <nc r="R17" t="n">
      <v>1</v>
    </nc>
  </rcc>
  <rcc rId="126" ua="false" sId="1">
    <nc r="R20" t="n">
      <v>1</v>
    </nc>
  </rcc>
  <rcc rId="127" ua="false" sId="1">
    <nc r="R28" t="n">
      <v>1</v>
    </nc>
  </rcc>
  <rcc rId="128" ua="false" sId="1">
    <nc r="R31" t="n">
      <v>1</v>
    </nc>
  </rcc>
  <rcc rId="129" ua="false" sId="1">
    <nc r="R37" t="n">
      <v>1</v>
    </nc>
  </rcc>
  <rcc rId="130" ua="false" sId="1">
    <nc r="R40" t="n">
      <v>1</v>
    </nc>
  </rcc>
  <rcc rId="131" ua="false" sId="1">
    <nc r="R43" t="n">
      <v>1</v>
    </nc>
  </rcc>
  <rcc rId="132" ua="false" sId="1">
    <nc r="R46" t="n">
      <v>1</v>
    </nc>
  </rcc>
  <rcc rId="133" ua="false" sId="1">
    <nc r="R47" t="n">
      <v>1</v>
    </nc>
  </rcc>
  <rcc rId="134" ua="false" sId="1">
    <nc r="R52" t="n">
      <v>1</v>
    </nc>
  </rcc>
  <rcc rId="135" ua="false" sId="1">
    <nc r="R53" t="n">
      <v>1</v>
    </nc>
  </rcc>
  <rcc rId="136" ua="false" sId="1">
    <nc r="R54" t="n">
      <v>1</v>
    </nc>
  </rcc>
  <rcc rId="137" ua="false" sId="1">
    <nc r="R61" t="n">
      <v>1</v>
    </nc>
  </rcc>
  <rcc rId="138" ua="false" sId="1">
    <nc r="R62" t="n">
      <v>1</v>
    </nc>
  </rcc>
  <rcc rId="139" ua="false" sId="1">
    <nc r="R69" t="n">
      <v>1</v>
    </nc>
  </rcc>
  <rcc rId="140" ua="false" sId="1">
    <nc r="R73" t="n">
      <v>1</v>
    </nc>
  </rcc>
  <rcc rId="141" ua="false" sId="1">
    <nc r="R74" t="n">
      <v>1</v>
    </nc>
  </rcc>
  <rcc rId="142" ua="false" sId="1">
    <nc r="R78" t="n">
      <v>1</v>
    </nc>
  </rcc>
  <rcc rId="143" ua="false" sId="1">
    <nc r="R81" t="n">
      <v>1</v>
    </nc>
  </rcc>
  <rcc rId="144" ua="false" sId="1">
    <nc r="N43" t="n">
      <v>0</v>
    </nc>
  </rcc>
  <rcc rId="145" ua="false" sId="1">
    <nc r="O43" t="n">
      <v>0</v>
    </nc>
  </rcc>
  <rcc rId="146" ua="false" sId="1">
    <nc r="P43" t="n">
      <v>0</v>
    </nc>
  </rcc>
  <rcc rId="147" ua="false" sId="1">
    <nc r="Q43" t="n">
      <v>0</v>
    </nc>
  </rcc>
  <rcc rId="148" ua="false" sId="1">
    <nc r="S17" t="n">
      <v>1</v>
    </nc>
  </rcc>
  <rcc rId="149" ua="false" sId="1">
    <nc r="S20" t="n">
      <v>1</v>
    </nc>
  </rcc>
  <rcc rId="150" ua="false" sId="1">
    <nc r="S28" t="n">
      <v>1</v>
    </nc>
  </rcc>
  <rcc rId="151" ua="false" sId="1">
    <nc r="S31" t="n">
      <v>1</v>
    </nc>
  </rcc>
  <rcc rId="152" ua="false" sId="1">
    <nc r="S37" t="n">
      <v>1</v>
    </nc>
  </rcc>
  <rcc rId="153" ua="false" sId="1">
    <nc r="S40" t="n">
      <v>1</v>
    </nc>
  </rcc>
  <rcc rId="154" ua="false" sId="1">
    <nc r="S43" t="n">
      <v>1</v>
    </nc>
  </rcc>
  <rcc rId="155" ua="false" sId="1">
    <nc r="S46" t="n">
      <v>1</v>
    </nc>
  </rcc>
  <rcc rId="156" ua="false" sId="1">
    <nc r="S47" t="n">
      <v>1</v>
    </nc>
  </rcc>
  <rcc rId="157" ua="false" sId="1">
    <nc r="S52" t="n">
      <v>1</v>
    </nc>
  </rcc>
  <rcc rId="158" ua="false" sId="1">
    <nc r="S53" t="n">
      <v>1</v>
    </nc>
  </rcc>
  <rcc rId="159" ua="false" sId="1">
    <nc r="S54" t="n">
      <v>1</v>
    </nc>
  </rcc>
  <rcc rId="160" ua="false" sId="1">
    <nc r="S61" t="n">
      <v>1</v>
    </nc>
  </rcc>
  <rcc rId="161" ua="false" sId="1">
    <nc r="S62" t="n">
      <v>1</v>
    </nc>
  </rcc>
  <rcc rId="162" ua="false" sId="1">
    <nc r="S69" t="n">
      <v>1</v>
    </nc>
  </rcc>
  <rcc rId="163" ua="false" sId="1">
    <nc r="S73" t="n">
      <v>1</v>
    </nc>
  </rcc>
  <rcc rId="164" ua="false" sId="1">
    <nc r="S74" t="n">
      <v>1</v>
    </nc>
  </rcc>
  <rcc rId="165" ua="false" sId="1">
    <nc r="S78" t="n">
      <v>1</v>
    </nc>
  </rcc>
  <rcc rId="166" ua="false" sId="1">
    <nc r="S81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7" ua="false" sId="1">
    <oc r="L114" t="n">
      <v>0</v>
    </oc>
    <nc r="L114" t="n">
      <v>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8" ua="false" sId="1">
    <oc r="L107" t="n">
      <v>0</v>
    </oc>
    <nc r="L107" t="n">
      <v>4</v>
    </nc>
  </rcc>
  <rcc rId="169" ua="false" sId="1">
    <oc r="L113" t="n">
      <v>0</v>
    </oc>
    <nc r="L113" t="n">
      <v>4</v>
    </nc>
  </rcc>
  <rcc rId="170" ua="false" sId="1">
    <nc r="M103" t="n">
      <v>2</v>
    </nc>
  </rcc>
  <rcc rId="171" ua="false" sId="1">
    <nc r="M104" t="n">
      <v>2</v>
    </nc>
  </rcc>
  <rcc rId="172" ua="false" sId="1">
    <nc r="M105" t="n">
      <v>2</v>
    </nc>
  </rcc>
  <rcc rId="173" ua="false" sId="1">
    <nc r="M106" t="n">
      <v>2</v>
    </nc>
  </rcc>
  <rcc rId="174" ua="false" sId="1">
    <nc r="M107" t="n">
      <v>2</v>
    </nc>
  </rcc>
  <rcc rId="175" ua="false" sId="1">
    <nc r="M109" t="n">
      <v>2</v>
    </nc>
  </rcc>
  <rcc rId="176" ua="false" sId="1">
    <nc r="M113" t="n">
      <v>2</v>
    </nc>
  </rcc>
  <rcc rId="177" ua="false" sId="1">
    <nc r="M114" t="n">
      <v>2</v>
    </nc>
  </rcc>
  <rcc rId="178" ua="false" sId="1">
    <nc r="M115" t="n">
      <v>2</v>
    </nc>
  </rcc>
  <rcc rId="179" ua="false" sId="1">
    <nc r="M117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nc r="V106" t="n">
      <v>11</v>
    </nc>
  </rcc>
  <rcc rId="181" ua="false" sId="1">
    <nc r="G106" t="n">
      <v>30</v>
    </nc>
  </rcc>
  <rcc rId="182" ua="false" sId="1">
    <nc r="AL106" t="inlineStr">
      <is>
        <r>
          <rPr>
            <sz val="11"/>
            <color rgb="FF000000"/>
            <rFont val="Calibri"/>
            <family val="2"/>
            <charset val="238"/>
          </rPr>
          <t xml:space="preserve">14.12.</t>
        </r>
      </is>
    </nc>
  </rcc>
  <rcc rId="183" ua="false" sId="1">
    <oc r="AK2" t="str">
      <f>IF(AND(AJ2&gt;49,OR(U2&gt;9,AE2&lt;&gt;"")),"ANO",IF(AJ2&gt;46,"?","ne"))</f>
    </oc>
    <nc r="AK2" t="str">
      <f>IF(AND(AJ2&gt;64,OR(U2&gt;9,AE2&lt;&gt;"")),"ANO",IF(AJ2&gt;57,"?","ne")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4" ua="false" sId="1">
    <nc r="V103" t="n">
      <v>6</v>
    </nc>
  </rcc>
  <rcc rId="185" ua="false" sId="1">
    <nc r="V104" t="n">
      <v>12</v>
    </nc>
  </rcc>
  <rcc rId="186" ua="false" sId="1">
    <nc r="V113" t="n">
      <v>8</v>
    </nc>
  </rcc>
  <rcc rId="187" ua="false" sId="1">
    <nc r="V117" t="n">
      <v>12</v>
    </nc>
  </rcc>
  <rcc rId="188" ua="false" sId="1">
    <nc r="V105" t="n">
      <v>12</v>
    </nc>
  </rcc>
  <rcc rId="189" ua="false" sId="1">
    <nc r="V112" t="n">
      <v>8</v>
    </nc>
  </rcc>
  <rcc rId="190" ua="false" sId="1">
    <nc r="V115" t="n">
      <v>11</v>
    </nc>
  </rcc>
  <rcc rId="191" ua="false" sId="1">
    <nc r="V107" t="n">
      <v>8</v>
    </nc>
  </rcc>
  <rcc rId="192" ua="false" sId="1">
    <nc r="G104" t="n">
      <v>35</v>
    </nc>
  </rcc>
  <rcc rId="193" ua="false" sId="1">
    <nc r="G115" t="n">
      <v>31</v>
    </nc>
  </rcc>
  <rcc rId="194" ua="false" sId="1">
    <nc r="G117" t="n">
      <v>33</v>
    </nc>
  </rcc>
  <rcc rId="195" ua="false" sId="1">
    <nc r="G105" t="n">
      <v>33</v>
    </nc>
  </rcc>
  <rcc rId="196" ua="false" sId="1">
    <nc r="G103" t="n">
      <v>41</v>
    </nc>
  </rcc>
  <rcc rId="197" ua="false" sId="1">
    <nc r="G113" t="n">
      <v>33</v>
    </nc>
  </rcc>
  <rcc rId="198" ua="false" sId="1">
    <nc r="G107" t="n">
      <v>44</v>
    </nc>
  </rcc>
  <rcc rId="199" ua="false" sId="1">
    <nc r="G112" t="n">
      <v>35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0" ua="false" sId="1">
    <nc r="Q14" t="n">
      <v>1</v>
    </nc>
  </rcc>
  <rcc rId="201" ua="false" sId="1">
    <nc r="Q22" t="n">
      <v>1</v>
    </nc>
  </rcc>
  <rcc rId="202" ua="false" sId="1">
    <nc r="Q33" t="n">
      <v>1</v>
    </nc>
  </rcc>
  <rcc rId="203" ua="false" sId="1">
    <nc r="Q36" t="n">
      <v>1</v>
    </nc>
  </rcc>
  <rcc rId="204" ua="false" sId="1">
    <nc r="Q48" t="n">
      <v>1</v>
    </nc>
  </rcc>
  <rcc rId="205" ua="false" sId="1">
    <nc r="Q51" t="n">
      <v>1</v>
    </nc>
  </rcc>
  <rcc rId="206" ua="false" sId="1">
    <nc r="Q55" t="n">
      <v>1</v>
    </nc>
  </rcc>
  <rcc rId="207" ua="false" sId="1">
    <nc r="Q56" t="n">
      <v>1</v>
    </nc>
  </rcc>
  <rcc rId="208" ua="false" sId="1">
    <nc r="Q59" t="n">
      <v>1</v>
    </nc>
  </rcc>
  <rcc rId="209" ua="false" sId="1">
    <nc r="Q64" t="n">
      <v>1</v>
    </nc>
  </rcc>
  <rcc rId="210" ua="false" sId="1">
    <nc r="Q77" t="n">
      <v>1</v>
    </nc>
  </rcc>
  <rcc rId="211" ua="false" sId="1">
    <nc r="Q80" t="n">
      <v>1</v>
    </nc>
  </rcc>
  <rcc rId="212" ua="false" sId="1">
    <nc r="Q84" t="n">
      <v>1</v>
    </nc>
  </rcc>
  <rcc rId="213" ua="false" sId="1">
    <nc r="R4" t="n">
      <v>1</v>
    </nc>
  </rcc>
  <rcc rId="214" ua="false" sId="1">
    <nc r="R14" t="n">
      <v>1</v>
    </nc>
  </rcc>
  <rcc rId="215" ua="false" sId="1">
    <nc r="R22" t="n">
      <v>1</v>
    </nc>
  </rcc>
  <rcc rId="216" ua="false" sId="1">
    <nc r="R33" t="n">
      <v>1</v>
    </nc>
  </rcc>
  <rcc rId="217" ua="false" sId="1">
    <nc r="R36" t="n">
      <v>1</v>
    </nc>
  </rcc>
  <rcc rId="218" ua="false" sId="1">
    <nc r="R48" t="n">
      <v>1</v>
    </nc>
  </rcc>
  <rcc rId="219" ua="false" sId="1">
    <nc r="R51" t="n">
      <v>1</v>
    </nc>
  </rcc>
  <rcc rId="220" ua="false" sId="1">
    <nc r="R55" t="n">
      <v>1</v>
    </nc>
  </rcc>
  <rcc rId="221" ua="false" sId="1">
    <nc r="R56" t="n">
      <v>1</v>
    </nc>
  </rcc>
  <rcc rId="222" ua="false" sId="1">
    <nc r="R59" t="n">
      <v>1</v>
    </nc>
  </rcc>
  <rcc rId="223" ua="false" sId="1">
    <nc r="R60" t="n">
      <v>1</v>
    </nc>
  </rcc>
  <rcc rId="224" ua="false" sId="1">
    <nc r="R64" t="n">
      <v>1</v>
    </nc>
  </rcc>
  <rcc rId="225" ua="false" sId="1">
    <nc r="R77" t="n">
      <v>1</v>
    </nc>
  </rcc>
  <rcc rId="226" ua="false" sId="1">
    <nc r="R80" t="n">
      <v>1</v>
    </nc>
  </rcc>
  <rcc rId="227" ua="false" sId="1">
    <nc r="R84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28" ua="false" sId="1">
    <nc r="T6" t="n">
      <v>1</v>
    </nc>
  </rcc>
  <rcc rId="229" ua="false" sId="1">
    <nc r="T9" t="n">
      <v>1</v>
    </nc>
  </rcc>
  <rcc rId="230" ua="false" sId="1">
    <nc r="T17" t="n">
      <v>1</v>
    </nc>
  </rcc>
  <rcc rId="231" ua="false" sId="1">
    <nc r="T20" t="n">
      <v>1</v>
    </nc>
  </rcc>
  <rcc rId="232" ua="false" sId="1">
    <nc r="T28" t="n">
      <v>1</v>
    </nc>
  </rcc>
  <rcc rId="233" ua="false" sId="1">
    <nc r="T31" t="n">
      <v>1</v>
    </nc>
  </rcc>
  <rcc rId="234" ua="false" sId="1">
    <nc r="T37" t="n">
      <v>1</v>
    </nc>
  </rcc>
  <rcc rId="235" ua="false" sId="1">
    <nc r="T40" t="n">
      <v>1</v>
    </nc>
  </rcc>
  <rcc rId="236" ua="false" sId="1">
    <nc r="T43" t="n">
      <v>1</v>
    </nc>
  </rcc>
  <rcc rId="237" ua="false" sId="1">
    <nc r="T46" t="n">
      <v>1</v>
    </nc>
  </rcc>
  <rcc rId="238" ua="false" sId="1">
    <nc r="T47" t="n">
      <v>1</v>
    </nc>
  </rcc>
  <rcc rId="239" ua="false" sId="1">
    <nc r="T52" t="n">
      <v>1</v>
    </nc>
  </rcc>
  <rcc rId="240" ua="false" sId="1">
    <nc r="T53" t="n">
      <v>1</v>
    </nc>
  </rcc>
  <rcc rId="241" ua="false" sId="1">
    <nc r="T54" t="n">
      <v>1</v>
    </nc>
  </rcc>
  <rcc rId="242" ua="false" sId="1">
    <nc r="T61" t="n">
      <v>1</v>
    </nc>
  </rcc>
  <rcc rId="243" ua="false" sId="1">
    <nc r="T62" t="n">
      <v>1</v>
    </nc>
  </rcc>
  <rcc rId="244" ua="false" sId="1">
    <nc r="T69" t="n">
      <v>1</v>
    </nc>
  </rcc>
  <rcc rId="245" ua="false" sId="1">
    <nc r="T73" t="n">
      <v>1</v>
    </nc>
  </rcc>
  <rcc rId="246" ua="false" sId="1">
    <nc r="T74" t="n">
      <v>1</v>
    </nc>
  </rcc>
  <rcc rId="247" ua="false" sId="1">
    <nc r="T78" t="n">
      <v>1</v>
    </nc>
  </rcc>
  <rcc rId="248" ua="false" sId="1">
    <nc r="T81" t="n">
      <v>1</v>
    </nc>
  </rcc>
  <rcc rId="249" ua="false" sId="1">
    <nc r="T39" t="n">
      <v>1</v>
    </nc>
  </rcc>
  <rcc rId="250" ua="false" sId="1">
    <nc r="T83" t="n">
      <v>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1" ua="false" sId="1">
    <nc r="G83" t="n">
      <v>42</v>
    </nc>
  </rcc>
  <rcc rId="252" ua="false" sId="1">
    <nc r="G39" t="n">
      <v>46</v>
    </nc>
  </rcc>
  <rcc rId="253" ua="false" sId="1">
    <nc r="V83" t="n">
      <v>11</v>
    </nc>
  </rcc>
  <rcc rId="254" ua="false" sId="1">
    <nc r="V39" t="n">
      <v>1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55" ua="false" sId="1">
    <nc r="G69" t="n">
      <v>50</v>
    </nc>
  </rcc>
  <rcc rId="256" ua="false" sId="1">
    <nc r="G73" t="n">
      <v>43</v>
    </nc>
  </rcc>
  <rcc rId="257" ua="false" sId="1">
    <nc r="G6" t="n">
      <v>32</v>
    </nc>
  </rcc>
  <rcc rId="258" ua="false" sId="1">
    <nc r="G9" t="n">
      <v>46</v>
    </nc>
  </rcc>
  <rcc rId="259" ua="false" sId="1">
    <nc r="G17" t="n">
      <v>44</v>
    </nc>
  </rcc>
  <rcc rId="260" ua="false" sId="1">
    <nc r="G20" t="n">
      <v>43</v>
    </nc>
  </rcc>
  <rcc rId="261" ua="false" sId="1">
    <nc r="G28" t="n">
      <v>40</v>
    </nc>
  </rcc>
  <rcc rId="262" ua="false" sId="1">
    <nc r="G31" t="n">
      <v>42</v>
    </nc>
  </rcc>
  <rcc rId="263" ua="false" sId="1">
    <nc r="G37" t="n">
      <v>42</v>
    </nc>
  </rcc>
  <rcc rId="264" ua="false" sId="1">
    <nc r="G40" t="n">
      <v>42</v>
    </nc>
  </rcc>
  <rcc rId="265" ua="false" sId="1">
    <nc r="G43" t="n">
      <v>31</v>
    </nc>
  </rcc>
  <rcc rId="266" ua="false" sId="1">
    <nc r="G46" t="n">
      <v>36</v>
    </nc>
  </rcc>
  <rcc rId="267" ua="false" sId="1">
    <nc r="G47" t="n">
      <v>38</v>
    </nc>
  </rcc>
  <rcc rId="268" ua="false" sId="1">
    <nc r="G52" t="n">
      <v>35</v>
    </nc>
  </rcc>
  <rcc rId="269" ua="false" sId="1">
    <nc r="G53" t="n">
      <v>33</v>
    </nc>
  </rcc>
  <rcc rId="270" ua="false" sId="1">
    <nc r="G54" t="n">
      <v>39</v>
    </nc>
  </rcc>
  <rcc rId="271" ua="false" sId="1">
    <nc r="G61" t="n">
      <v>34</v>
    </nc>
  </rcc>
  <rcc rId="272" ua="false" sId="1">
    <nc r="G62" t="n">
      <v>39</v>
    </nc>
  </rcc>
  <rcc rId="273" ua="false" sId="1">
    <nc r="G74" t="n">
      <v>42</v>
    </nc>
  </rcc>
  <rcc rId="274" ua="false" sId="1">
    <nc r="G78" t="n">
      <v>40</v>
    </nc>
  </rcc>
  <rcc rId="275" ua="false" sId="1">
    <nc r="G81" t="n">
      <v>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03" t="n">
      <v>4</v>
    </nc>
  </rcc>
  <rcc rId="3" ua="false" sId="1">
    <nc r="L104" t="n">
      <v>4</v>
    </nc>
  </rcc>
  <rcc rId="4" ua="false" sId="1">
    <nc r="L105" t="n">
      <v>4</v>
    </nc>
  </rcc>
  <rcc rId="5" ua="false" sId="1">
    <nc r="L106" t="n">
      <v>4</v>
    </nc>
  </rcc>
  <rcc rId="6" ua="false" sId="1">
    <nc r="L112" t="n">
      <v>4</v>
    </nc>
  </rcc>
  <rcc rId="7" ua="false" sId="1">
    <nc r="L115" t="n">
      <v>4</v>
    </nc>
  </rcc>
  <rcc rId="8" ua="false" sId="1">
    <nc r="L117" t="n">
      <v>4</v>
    </nc>
  </rcc>
  <rcc rId="9" ua="false" sId="1">
    <nc r="L114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6" ua="false" sId="1">
    <oc r="E81" t="inlineStr">
      <is>
        <r>
          <rPr>
            <sz val="11"/>
            <color rgb="FF000000"/>
            <rFont val="Calibri"/>
            <family val="2"/>
            <charset val="238"/>
          </rPr>
          <t xml:space="preserve">VÁC279LEŠ</t>
        </r>
      </is>
    </oc>
    <nc r="E81" t="inlineStr">
      <is>
        <r>
          <rPr>
            <sz val="11"/>
            <color rgb="FF000000"/>
            <rFont val="Calibri"/>
            <family val="2"/>
            <charset val="238"/>
          </rPr>
          <t xml:space="preserve">Mořský vlk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7" ua="false" sId="1">
    <oc r="E83" t="inlineStr">
      <is>
        <r>
          <rPr>
            <sz val="11"/>
            <color rgb="FF000000"/>
            <rFont val="Calibri"/>
            <family val="2"/>
            <charset val="238"/>
          </rPr>
          <t xml:space="preserve">WOL287OJT</t>
        </r>
      </is>
    </oc>
    <nc r="E83" t="inlineStr">
      <is>
        <r>
          <rPr>
            <sz val="11"/>
            <color rgb="FF000000"/>
            <rFont val="Calibri"/>
            <family val="2"/>
            <charset val="238"/>
          </rPr>
          <t xml:space="preserve">WOLF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8" ua="false" sId="1">
    <nc r="V6" t="n">
      <v>12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79" ua="false" sId="1">
    <oc r="G6" t="n">
      <v>32</v>
    </oc>
    <nc r="G6"/>
  </rcc>
  <rcc rId="280" ua="false" sId="1">
    <oc r="G17" t="n">
      <v>44</v>
    </oc>
    <nc r="G17"/>
  </rcc>
  <rcc rId="281" ua="false" sId="1">
    <oc r="G20" t="n">
      <v>43</v>
    </oc>
    <nc r="G20"/>
  </rcc>
  <rcc rId="282" ua="false" sId="1">
    <oc r="G9" t="n">
      <v>46</v>
    </oc>
    <nc r="G9"/>
  </rcc>
  <rcc rId="283" ua="false" sId="1">
    <oc r="G28" t="n">
      <v>40</v>
    </oc>
    <nc r="G28"/>
  </rcc>
  <rcc rId="284" ua="false" sId="1">
    <oc r="G31" t="n">
      <v>42</v>
    </oc>
    <nc r="G31"/>
  </rcc>
  <rcc rId="285" ua="false" sId="1">
    <oc r="G37" t="n">
      <v>42</v>
    </oc>
    <nc r="G37"/>
  </rcc>
  <rcc rId="286" ua="false" sId="1">
    <oc r="G40" t="n">
      <v>42</v>
    </oc>
    <nc r="G40"/>
  </rcc>
  <rcc rId="287" ua="false" sId="1">
    <oc r="G43" t="n">
      <v>31</v>
    </oc>
    <nc r="G43"/>
  </rcc>
  <rcc rId="288" ua="false" sId="1">
    <oc r="G46" t="n">
      <v>36</v>
    </oc>
    <nc r="G46"/>
  </rcc>
  <rcc rId="289" ua="false" sId="1">
    <oc r="G47" t="n">
      <v>38</v>
    </oc>
    <nc r="G47"/>
  </rcc>
  <rcc rId="290" ua="false" sId="1">
    <oc r="G52" t="n">
      <v>35</v>
    </oc>
    <nc r="G52"/>
  </rcc>
  <rcc rId="291" ua="false" sId="1">
    <oc r="G53" t="n">
      <v>33</v>
    </oc>
    <nc r="G53"/>
  </rcc>
  <rcc rId="292" ua="false" sId="1">
    <oc r="G54" t="n">
      <v>39</v>
    </oc>
    <nc r="G54"/>
  </rcc>
  <rcc rId="293" ua="false" sId="1">
    <oc r="G61" t="n">
      <v>34</v>
    </oc>
    <nc r="G61"/>
  </rcc>
  <rcc rId="294" ua="false" sId="1">
    <oc r="G62" t="n">
      <v>39</v>
    </oc>
    <nc r="G62"/>
  </rcc>
  <rcc rId="295" ua="false" sId="1">
    <oc r="G69" t="n">
      <v>50</v>
    </oc>
    <nc r="G69"/>
  </rcc>
  <rcc rId="296" ua="false" sId="1">
    <oc r="G73" t="n">
      <v>43</v>
    </oc>
    <nc r="G73"/>
  </rcc>
  <rcc rId="297" ua="false" sId="1">
    <oc r="G74" t="n">
      <v>42</v>
    </oc>
    <nc r="G74"/>
  </rcc>
  <rcc rId="298" ua="false" sId="1">
    <oc r="G78" t="n">
      <v>40</v>
    </oc>
    <nc r="G78"/>
  </rcc>
  <rcc rId="299" ua="false" sId="1">
    <oc r="G81" t="n">
      <v>25</v>
    </oc>
    <nc r="G81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00" ua="false" sId="1">
    <nc r="S11" t="n">
      <v>1</v>
    </nc>
  </rcc>
  <rcc rId="301" ua="false" sId="1">
    <nc r="S12" t="n">
      <v>1</v>
    </nc>
  </rcc>
  <rcc rId="302" ua="false" sId="1">
    <nc r="S18" t="n">
      <v>1</v>
    </nc>
  </rcc>
  <rcc rId="303" ua="false" sId="1">
    <nc r="S19" t="n">
      <v>1</v>
    </nc>
  </rcc>
  <rcc rId="304" ua="false" sId="1">
    <nc r="S41" t="n">
      <v>1</v>
    </nc>
  </rcc>
  <rcc rId="305" ua="false" sId="1">
    <nc r="S57" t="n">
      <v>1</v>
    </nc>
  </rcc>
  <rcc rId="306" ua="false" sId="1">
    <nc r="S67" t="n">
      <v>1</v>
    </nc>
  </rcc>
  <rcc rId="307" ua="false" sId="1">
    <nc r="S68" t="n">
      <v>1</v>
    </nc>
  </rcc>
  <rcc rId="308" ua="false" sId="1">
    <nc r="S75" t="n">
      <v>1</v>
    </nc>
  </rcc>
  <rcc rId="309" ua="false" sId="1">
    <nc r="S82" t="n">
      <v>1</v>
    </nc>
  </rcc>
  <rcc rId="310" ua="false" sId="1">
    <nc r="S29" t="n">
      <v>1</v>
    </nc>
  </rcc>
  <rcc rId="311" ua="false" sId="1">
    <nc r="S32" t="n">
      <v>1</v>
    </nc>
  </rcc>
  <rcc rId="312" ua="false" sId="1">
    <nc r="S44" t="n">
      <v>1</v>
    </nc>
  </rcc>
  <rcc rId="313" ua="false" sId="1">
    <nc r="S65" t="n">
      <v>1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14" ua="false" sId="1">
    <nc r="T4" t="n">
      <v>1</v>
    </nc>
  </rcc>
  <rcc rId="315" ua="false" sId="1">
    <nc r="T14" t="n">
      <v>1</v>
    </nc>
  </rcc>
  <rcc rId="316" ua="false" sId="1">
    <nc r="T22" t="n">
      <v>1</v>
    </nc>
  </rcc>
  <rcc rId="317" ua="false" sId="1">
    <nc r="T33" t="n">
      <v>1</v>
    </nc>
  </rcc>
  <rcc rId="318" ua="false" sId="1">
    <nc r="T34" t="n">
      <v>1</v>
    </nc>
  </rcc>
  <rcc rId="319" ua="false" sId="1">
    <nc r="T36" t="n">
      <v>1</v>
    </nc>
  </rcc>
  <rcc rId="320" ua="false" sId="1">
    <nc r="T48" t="n">
      <v>1</v>
    </nc>
  </rcc>
  <rcc rId="321" ua="false" sId="1">
    <nc r="T51" t="n">
      <v>1</v>
    </nc>
  </rcc>
  <rcc rId="322" ua="false" sId="1">
    <nc r="T55" t="n">
      <v>1</v>
    </nc>
  </rcc>
  <rcc rId="323" ua="false" sId="1">
    <nc r="T56" t="n">
      <v>1</v>
    </nc>
  </rcc>
  <rcc rId="324" ua="false" sId="1">
    <nc r="T59" t="n">
      <v>1</v>
    </nc>
  </rcc>
  <rcc rId="325" ua="false" sId="1">
    <nc r="T60" t="n">
      <v>1</v>
    </nc>
  </rcc>
  <rcc rId="326" ua="false" sId="1">
    <nc r="T64" t="n">
      <v>1</v>
    </nc>
  </rcc>
  <rcc rId="327" ua="false" sId="1">
    <nc r="T77" t="n">
      <v>1</v>
    </nc>
  </rcc>
  <rcc rId="328" ua="false" sId="1">
    <nc r="T80" t="n">
      <v>1</v>
    </nc>
  </rcc>
  <rcc rId="329" ua="false" sId="1">
    <nc r="T84" t="n">
      <v>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30" ua="false" sId="1">
    <nc r="V5" t="n">
      <v>12</v>
    </nc>
  </rcc>
  <rcc rId="331" ua="false" sId="1">
    <nc r="V7" t="n">
      <v>12</v>
    </nc>
  </rcc>
  <rcc rId="332" ua="false" sId="1">
    <nc r="V10" t="n">
      <v>8</v>
    </nc>
  </rcc>
  <rcc rId="333" ua="false" sId="1">
    <nc r="V13" t="n">
      <v>11</v>
    </nc>
  </rcc>
  <rcc rId="334" ua="false" sId="1">
    <nc r="V16" t="n">
      <v>0</v>
    </nc>
  </rcc>
  <rcc rId="335" ua="false" sId="1">
    <nc r="V21" t="n">
      <v>8</v>
    </nc>
  </rcc>
  <rcc rId="336" ua="false" sId="1">
    <nc r="V26" t="n">
      <v>4</v>
    </nc>
  </rcc>
  <rcc rId="337" ua="false" sId="1">
    <nc r="V27" t="n">
      <v>8</v>
    </nc>
  </rcc>
  <rcc rId="338" ua="false" sId="1">
    <nc r="V30" t="n">
      <v>8</v>
    </nc>
  </rcc>
  <rcc rId="339" ua="false" sId="1">
    <nc r="V42" t="n">
      <v>12</v>
    </nc>
  </rcc>
  <rcc rId="340" ua="false" sId="1">
    <nc r="V70" t="n">
      <v>8</v>
    </nc>
  </rcc>
  <rcc rId="341" ua="false" sId="1">
    <nc r="V76" t="n">
      <v>7</v>
    </nc>
  </rcc>
  <rcc rId="342" ua="false" sId="1">
    <nc r="S5" t="n">
      <v>1</v>
    </nc>
  </rcc>
  <rcc rId="343" ua="false" sId="1">
    <nc r="S7" t="n">
      <v>1</v>
    </nc>
  </rcc>
  <rcc rId="344" ua="false" sId="1">
    <nc r="S10" t="n">
      <v>1</v>
    </nc>
  </rcc>
  <rcc rId="345" ua="false" sId="1">
    <nc r="S13" t="n">
      <v>1</v>
    </nc>
  </rcc>
  <rcc rId="346" ua="false" sId="1">
    <nc r="S16" t="n">
      <v>1</v>
    </nc>
  </rcc>
  <rcc rId="347" ua="false" sId="1">
    <nc r="S21" t="n">
      <v>1</v>
    </nc>
  </rcc>
  <rcc rId="348" ua="false" sId="1">
    <nc r="S26" t="n">
      <v>1</v>
    </nc>
  </rcc>
  <rcc rId="349" ua="false" sId="1">
    <nc r="S27" t="n">
      <v>1</v>
    </nc>
  </rcc>
  <rcc rId="350" ua="false" sId="1">
    <nc r="S30" t="n">
      <v>1</v>
    </nc>
  </rcc>
  <rcc rId="351" ua="false" sId="1">
    <nc r="S35" t="n">
      <v>1</v>
    </nc>
  </rcc>
  <rcc rId="352" ua="false" sId="1">
    <nc r="S39" t="n">
      <v>1</v>
    </nc>
  </rcc>
  <rcc rId="353" ua="false" sId="1">
    <nc r="S42" t="n">
      <v>1</v>
    </nc>
  </rcc>
  <rcc rId="354" ua="false" sId="1">
    <nc r="S76" t="n">
      <v>1</v>
    </nc>
  </rcc>
  <rcc rId="355" ua="false" sId="1">
    <nc r="S83" t="n">
      <v>1</v>
    </nc>
  </rcc>
  <rcc rId="356" ua="false" sId="1">
    <nc r="Q76" t="n">
      <v>1</v>
    </nc>
  </rcc>
  <rcc rId="357" ua="false" sId="1">
    <nc r="T5" t="n">
      <v>1</v>
    </nc>
  </rcc>
  <rcc rId="358" ua="false" sId="1">
    <nc r="T7" t="n">
      <v>1</v>
    </nc>
  </rcc>
  <rcc rId="359" ua="false" sId="1">
    <nc r="T10" t="n">
      <v>1</v>
    </nc>
  </rcc>
  <rcc rId="360" ua="false" sId="1">
    <nc r="T13" t="n">
      <v>1</v>
    </nc>
  </rcc>
  <rcc rId="361" ua="false" sId="1">
    <nc r="T16" t="n">
      <v>1</v>
    </nc>
  </rcc>
  <rcc rId="362" ua="false" sId="1">
    <nc r="T21" t="n">
      <v>1</v>
    </nc>
  </rcc>
  <rcc rId="363" ua="false" sId="1">
    <nc r="T26" t="n">
      <v>1</v>
    </nc>
  </rcc>
  <rcc rId="364" ua="false" sId="1">
    <nc r="T27" t="n">
      <v>1</v>
    </nc>
  </rcc>
  <rcc rId="365" ua="false" sId="1">
    <nc r="T30" t="n">
      <v>1</v>
    </nc>
  </rcc>
  <rcc rId="366" ua="false" sId="1">
    <nc r="T35" t="n">
      <v>1</v>
    </nc>
  </rcc>
  <rcc rId="367" ua="false" sId="1">
    <nc r="T42" t="n">
      <v>1</v>
    </nc>
  </rcc>
  <rcc rId="368" ua="false" sId="1">
    <nc r="T70" t="n">
      <v>1</v>
    </nc>
  </rcc>
  <rcc rId="369" ua="false" sId="1">
    <nc r="T76" t="n">
      <v>1</v>
    </nc>
  </rcc>
  <rcc rId="370" ua="false" sId="1">
    <nc r="G5" t="n">
      <v>36</v>
    </nc>
  </rcc>
  <rcc rId="371" ua="false" sId="1">
    <nc r="G7" t="n">
      <v>36</v>
    </nc>
  </rcc>
  <rcc rId="372" ua="false" sId="1">
    <nc r="G10" t="n">
      <v>39</v>
    </nc>
  </rcc>
  <rcc rId="373" ua="false" sId="1">
    <nc r="G13" t="n">
      <v>28</v>
    </nc>
  </rcc>
  <rcc rId="374" ua="false" sId="1">
    <nc r="G16" t="n">
      <v>38</v>
    </nc>
  </rcc>
  <rcc rId="375" ua="false" sId="1">
    <nc r="G21" t="n">
      <v>40</v>
    </nc>
  </rcc>
  <rcc rId="376" ua="false" sId="1">
    <nc r="G26" t="n">
      <v>38</v>
    </nc>
  </rcc>
  <rcc rId="377" ua="false" sId="1">
    <nc r="G27" t="n">
      <v>42</v>
    </nc>
  </rcc>
  <rcc rId="378" ua="false" sId="1">
    <nc r="G30" t="n">
      <v>45</v>
    </nc>
  </rcc>
  <rcc rId="379" ua="false" sId="1">
    <nc r="G42" t="n">
      <v>38</v>
    </nc>
  </rcc>
  <rcc rId="380" ua="false" sId="1">
    <nc r="G70" t="n">
      <v>44</v>
    </nc>
  </rcc>
  <rcc rId="381" ua="false" sId="1">
    <nc r="G76" t="n">
      <v>43</v>
    </nc>
  </rcc>
  <rcc rId="382" ua="false" sId="1">
    <nc r="V9" t="n">
      <v>12</v>
    </nc>
  </rcc>
  <rcc rId="383" ua="false" sId="1">
    <nc r="V17" t="n">
      <v>11</v>
    </nc>
  </rcc>
  <rcc rId="384" ua="false" sId="1">
    <nc r="V20" t="n">
      <v>12</v>
    </nc>
  </rcc>
  <rcc rId="385" ua="false" sId="1">
    <nc r="V28" t="n">
      <v>8</v>
    </nc>
  </rcc>
  <rcc rId="386" ua="false" sId="1">
    <nc r="V31" t="n">
      <v>8</v>
    </nc>
  </rcc>
  <rcc rId="387" ua="false" sId="1">
    <nc r="V37" t="n">
      <v>9</v>
    </nc>
  </rcc>
  <rcc rId="388" ua="false" sId="1">
    <nc r="V40" t="n">
      <v>12</v>
    </nc>
  </rcc>
  <rcc rId="389" ua="false" sId="1">
    <nc r="V43" t="n">
      <v>4</v>
    </nc>
  </rcc>
  <rcc rId="390" ua="false" sId="1">
    <nc r="V46" t="n">
      <v>12</v>
    </nc>
  </rcc>
  <rcc rId="391" ua="false" sId="1">
    <nc r="V47" t="n">
      <v>8</v>
    </nc>
  </rcc>
  <rcc rId="392" ua="false" sId="1">
    <nc r="V52" t="n">
      <v>7</v>
    </nc>
  </rcc>
  <rcc rId="393" ua="false" sId="1">
    <nc r="V53" t="n">
      <v>10</v>
    </nc>
  </rcc>
  <rcc rId="394" ua="false" sId="1">
    <nc r="V54" t="n">
      <v>8</v>
    </nc>
  </rcc>
  <rcc rId="395" ua="false" sId="1">
    <nc r="V61" t="n">
      <v>5</v>
    </nc>
  </rcc>
  <rcc rId="396" ua="false" sId="1">
    <nc r="V62" t="n">
      <v>11</v>
    </nc>
  </rcc>
  <rcc rId="397" ua="false" sId="1">
    <nc r="V69" t="n">
      <v>7</v>
    </nc>
  </rcc>
  <rcc rId="398" ua="false" sId="1">
    <nc r="V73" t="n">
      <v>8</v>
    </nc>
  </rcc>
  <rcc rId="399" ua="false" sId="1">
    <nc r="V74" t="n">
      <v>12</v>
    </nc>
  </rcc>
  <rcc rId="400" ua="false" sId="1">
    <nc r="V78" t="n">
      <v>12</v>
    </nc>
  </rcc>
  <rcc rId="401" ua="false" sId="1">
    <nc r="V81" t="n">
      <v>2</v>
    </nc>
  </rcc>
  <rcc rId="402" ua="false" sId="1">
    <nc r="G6" t="n">
      <v>35</v>
    </nc>
  </rcc>
  <rcc rId="403" ua="false" sId="1">
    <nc r="G9" t="n">
      <v>46</v>
    </nc>
  </rcc>
  <rcc rId="404" ua="false" sId="1">
    <nc r="G17" t="n">
      <v>44</v>
    </nc>
  </rcc>
  <rcc rId="405" ua="false" sId="1">
    <nc r="G20" t="n">
      <v>43</v>
    </nc>
  </rcc>
  <rcc rId="406" ua="false" sId="1">
    <nc r="G28" t="n">
      <v>40</v>
    </nc>
  </rcc>
  <rcc rId="407" ua="false" sId="1">
    <nc r="G31" t="n">
      <v>42</v>
    </nc>
  </rcc>
  <rcc rId="408" ua="false" sId="1">
    <nc r="G37" t="n">
      <v>42</v>
    </nc>
  </rcc>
  <rcc rId="409" ua="false" sId="1">
    <nc r="G40" t="n">
      <v>42</v>
    </nc>
  </rcc>
  <rcc rId="410" ua="false" sId="1">
    <nc r="G43" t="n">
      <v>31</v>
    </nc>
  </rcc>
  <rcc rId="411" ua="false" sId="1">
    <nc r="G46" t="n">
      <v>36</v>
    </nc>
  </rcc>
  <rcc rId="412" ua="false" sId="1">
    <nc r="G47" t="n">
      <v>38</v>
    </nc>
  </rcc>
  <rcc rId="413" ua="false" sId="1">
    <nc r="G52" t="n">
      <v>35</v>
    </nc>
  </rcc>
  <rcc rId="414" ua="false" sId="1">
    <nc r="G53" t="n">
      <v>33</v>
    </nc>
  </rcc>
  <rcc rId="415" ua="false" sId="1">
    <nc r="G54" t="n">
      <v>39</v>
    </nc>
  </rcc>
  <rcc rId="416" ua="false" sId="1">
    <nc r="G61" t="n">
      <v>34</v>
    </nc>
  </rcc>
  <rcc rId="417" ua="false" sId="1">
    <nc r="G62" t="n">
      <v>50</v>
    </nc>
  </rcc>
  <rcc rId="418" ua="false" sId="1">
    <nc r="G69" t="n">
      <v>43</v>
    </nc>
  </rcc>
  <rcc rId="419" ua="false" sId="1">
    <nc r="G73" t="n">
      <v>43</v>
    </nc>
  </rcc>
  <rcc rId="420" ua="false" sId="1">
    <nc r="G74" t="n">
      <v>42</v>
    </nc>
  </rcc>
  <rcc rId="421" ua="false" sId="1">
    <nc r="G78" t="n">
      <v>40</v>
    </nc>
  </rcc>
  <rcc rId="422" ua="false" sId="1">
    <nc r="G81" t="n">
      <v>2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3" ua="false" sId="1">
    <nc r="V4" t="n">
      <v>2</v>
    </nc>
  </rcc>
  <rcc rId="424" ua="false" sId="1">
    <nc r="V14" t="n">
      <v>0</v>
    </nc>
  </rcc>
  <rcc rId="425" ua="false" sId="1">
    <nc r="V22" t="n">
      <v>5</v>
    </nc>
  </rcc>
  <rcc rId="426" ua="false" sId="1">
    <nc r="V33" t="n">
      <v>0</v>
    </nc>
  </rcc>
  <rcc rId="427" ua="false" sId="1">
    <nc r="V36" t="n">
      <v>5</v>
    </nc>
  </rcc>
  <rcc rId="428" ua="false" sId="1">
    <nc r="V48" t="n">
      <v>2</v>
    </nc>
  </rcc>
  <rcc rId="429" ua="false" sId="1">
    <nc r="V51" t="n">
      <v>0</v>
    </nc>
  </rcc>
  <rcc rId="430" ua="false" sId="1">
    <nc r="V55" t="n">
      <v>7</v>
    </nc>
  </rcc>
  <rcc rId="431" ua="false" sId="1">
    <nc r="V56" t="n">
      <v>0</v>
    </nc>
  </rcc>
  <rcc rId="432" ua="false" sId="1">
    <nc r="V59" t="n">
      <v>4</v>
    </nc>
  </rcc>
  <rcc rId="433" ua="false" sId="1">
    <nc r="V60" t="n">
      <v>0</v>
    </nc>
  </rcc>
  <rcc rId="434" ua="false" sId="1">
    <nc r="V64" t="n">
      <v>8</v>
    </nc>
  </rcc>
  <rcc rId="435" ua="false" sId="1">
    <nc r="V77" t="n">
      <v>12</v>
    </nc>
  </rcc>
  <rcc rId="436" ua="false" sId="1">
    <nc r="V80" t="n">
      <v>1</v>
    </nc>
  </rcc>
  <rcc rId="437" ua="false" sId="1">
    <nc r="G4" t="n">
      <v>33</v>
    </nc>
  </rcc>
  <rcc rId="438" ua="false" sId="1">
    <nc r="G14" t="n">
      <v>34</v>
    </nc>
  </rcc>
  <rcc rId="439" ua="false" sId="1">
    <nc r="G22" t="n">
      <v>41</v>
    </nc>
  </rcc>
  <rcc rId="440" ua="false" sId="1">
    <nc r="G59" t="n">
      <v>39</v>
    </nc>
  </rcc>
  <rcc rId="441" ua="false" sId="1">
    <nc r="G80" t="n">
      <v>45</v>
    </nc>
  </rcc>
  <rcc rId="442" ua="false" sId="1">
    <nc r="G33" t="n">
      <v>32</v>
    </nc>
  </rcc>
  <rcc rId="443" ua="false" sId="1">
    <nc r="G36" t="n">
      <v>40</v>
    </nc>
  </rcc>
  <rcc rId="444" ua="false" sId="1">
    <nc r="G51" t="n">
      <v>32</v>
    </nc>
  </rcc>
  <rcc rId="445" ua="false" sId="1">
    <nc r="G77" t="n">
      <v>39</v>
    </nc>
  </rcc>
  <rcc rId="446" ua="false" sId="1">
    <nc r="G56" t="n">
      <v>29</v>
    </nc>
  </rcc>
  <rcc rId="447" ua="false" sId="1">
    <nc r="G64" t="n">
      <v>27</v>
    </nc>
  </rcc>
  <rcc rId="448" ua="false" sId="1">
    <nc r="G48" t="n">
      <v>40</v>
    </nc>
  </rcc>
  <rcc rId="449" ua="false" sId="1">
    <nc r="G55" t="n">
      <v>33</v>
    </nc>
  </rcc>
  <rcc rId="450" ua="false" sId="1">
    <nc r="G60" t="n">
      <v>33</v>
    </nc>
  </rcc>
  <rcc rId="451" ua="false" sId="1">
    <nc r="G84" t="n">
      <v>30</v>
    </nc>
  </rcc>
  <rcc rId="452" ua="false" sId="1">
    <nc r="S4" t="n">
      <v>1</v>
    </nc>
  </rcc>
  <rcc rId="453" ua="false" sId="1">
    <nc r="S14" t="n">
      <v>1</v>
    </nc>
  </rcc>
  <rcc rId="454" ua="false" sId="1">
    <nc r="S22" t="n">
      <v>1</v>
    </nc>
  </rcc>
  <rcc rId="455" ua="false" sId="1">
    <nc r="S33" t="n">
      <v>1</v>
    </nc>
  </rcc>
  <rcc rId="456" ua="false" sId="1">
    <nc r="S36" t="n">
      <v>1</v>
    </nc>
  </rcc>
  <rcc rId="457" ua="false" sId="1">
    <nc r="S48" t="n">
      <v>1</v>
    </nc>
  </rcc>
  <rcc rId="458" ua="false" sId="1">
    <nc r="S51" t="n">
      <v>1</v>
    </nc>
  </rcc>
  <rcc rId="459" ua="false" sId="1">
    <nc r="S55" t="n">
      <v>1</v>
    </nc>
  </rcc>
  <rcc rId="460" ua="false" sId="1">
    <nc r="S56" t="n">
      <v>1</v>
    </nc>
  </rcc>
  <rcc rId="461" ua="false" sId="1">
    <nc r="S59" t="n">
      <v>1</v>
    </nc>
  </rcc>
  <rcc rId="462" ua="false" sId="1">
    <nc r="S60" t="n">
      <v>1</v>
    </nc>
  </rcc>
  <rcc rId="463" ua="false" sId="1">
    <nc r="S64" t="n">
      <v>1</v>
    </nc>
  </rcc>
  <rcc rId="464" ua="false" sId="1">
    <nc r="S77" t="n">
      <v>1</v>
    </nc>
  </rcc>
  <rcc rId="465" ua="false" sId="1">
    <nc r="S80" t="n">
      <v>1</v>
    </nc>
  </rcc>
  <rcc rId="466" ua="false" sId="1">
    <nc r="S84" t="n">
      <v>1</v>
    </nc>
  </rcc>
  <rcc rId="467" ua="false" sId="1">
    <oc r="T34" t="n">
      <v>1</v>
    </oc>
    <nc r="T34"/>
  </rcc>
  <rcc rId="468" ua="false" sId="1">
    <oc r="AI14" t="n">
      <v>1</v>
    </oc>
    <nc r="AI14" t="n">
      <v>3</v>
    </nc>
  </rcc>
  <rcc rId="469" ua="false" sId="1">
    <oc r="AI22" t="n">
      <v>1</v>
    </oc>
    <nc r="AI22" t="n">
      <v>3</v>
    </nc>
  </rcc>
  <rcc rId="470" ua="false" sId="1">
    <oc r="AI59" t="n">
      <v>1</v>
    </oc>
    <nc r="AI59" t="n">
      <v>3</v>
    </nc>
  </rcc>
  <rcc rId="471" ua="false" sId="1">
    <oc r="AI80" t="n">
      <v>1</v>
    </oc>
    <nc r="AI80" t="n">
      <v>3</v>
    </nc>
  </rcc>
  <rcc rId="472" ua="false" sId="1">
    <oc r="AI33" t="n">
      <v>1</v>
    </oc>
    <nc r="AI33" t="n">
      <v>3</v>
    </nc>
  </rcc>
  <rcc rId="473" ua="false" sId="1">
    <oc r="AI77" t="n">
      <v>1</v>
    </oc>
    <nc r="AI77" t="n">
      <v>3</v>
    </nc>
  </rcc>
  <rcc rId="474" ua="false" sId="1">
    <oc r="AI56" t="n">
      <v>1</v>
    </oc>
    <nc r="AI56" t="n">
      <v>3</v>
    </nc>
  </rcc>
  <rcc rId="475" ua="false" sId="1">
    <oc r="AI64" t="n">
      <v>1</v>
    </oc>
    <nc r="AI64" t="n">
      <v>3</v>
    </nc>
  </rcc>
  <rcc rId="476" ua="false" sId="1">
    <oc r="AI48" t="n">
      <v>1</v>
    </oc>
    <nc r="AI48" t="n">
      <v>3</v>
    </nc>
  </rcc>
  <rcc rId="477" ua="false" sId="1">
    <oc r="AI55" t="n">
      <v>1</v>
    </oc>
    <nc r="AI55" t="n">
      <v>3</v>
    </nc>
  </rcc>
  <rcc rId="478" ua="false" sId="1">
    <oc r="AI4" t="n">
      <v>1</v>
    </oc>
    <nc r="AI4" t="n">
      <v>3</v>
    </nc>
  </rcc>
  <rcc rId="479" ua="false" sId="1">
    <oc r="AI60" t="n">
      <v>1</v>
    </oc>
    <nc r="AI60" t="n">
      <v>3</v>
    </nc>
  </rcc>
  <rcc rId="480" ua="false" sId="1">
    <oc r="AI84" t="n">
      <v>1</v>
    </oc>
    <nc r="AI84" t="n">
      <v>3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81" ua="false" sId="1">
    <oc r="AI5" t="n">
      <v>1</v>
    </oc>
    <nc r="AI5" t="n">
      <v>3</v>
    </nc>
  </rcc>
  <rcc rId="482" ua="false" sId="1">
    <oc r="AI6" t="n">
      <v>1</v>
    </oc>
    <nc r="AI6" t="n">
      <v>3</v>
    </nc>
  </rcc>
  <rcc rId="483" ua="false" sId="1">
    <oc r="AI7" t="n">
      <v>1</v>
    </oc>
    <nc r="AI7" t="n">
      <v>3</v>
    </nc>
  </rcc>
  <rcc rId="484" ua="false" sId="1">
    <oc r="AI11" t="n">
      <v>1</v>
    </oc>
    <nc r="AI11" t="n">
      <v>3</v>
    </nc>
  </rcc>
  <rcc rId="485" ua="false" sId="1">
    <oc r="AI12" t="n">
      <v>1</v>
    </oc>
    <nc r="AI12" t="n">
      <v>3</v>
    </nc>
  </rcc>
  <rcc rId="486" ua="false" sId="1">
    <oc r="AI13" t="n">
      <v>1</v>
    </oc>
    <nc r="AI13" t="n">
      <v>3</v>
    </nc>
  </rcc>
  <rcc rId="487" ua="false" sId="1">
    <oc r="AI15" t="n">
      <v>1</v>
    </oc>
    <nc r="AI15" t="n">
      <v>3</v>
    </nc>
  </rcc>
  <rcc rId="488" ua="false" sId="1">
    <oc r="AI16" t="n">
      <v>1</v>
    </oc>
    <nc r="AI16" t="n">
      <v>3</v>
    </nc>
  </rcc>
  <rcc rId="489" ua="false" sId="1">
    <oc r="AI17" t="n">
      <v>1</v>
    </oc>
    <nc r="AI17" t="n">
      <v>3</v>
    </nc>
  </rcc>
  <rcc rId="490" ua="false" sId="1">
    <oc r="AI20" t="n">
      <v>1</v>
    </oc>
    <nc r="AI20" t="n">
      <v>3</v>
    </nc>
  </rcc>
  <rcc rId="491" ua="false" sId="1">
    <oc r="AI21" t="n">
      <v>1</v>
    </oc>
    <nc r="AI21" t="n">
      <v>3</v>
    </nc>
  </rcc>
  <rcc rId="492" ua="false" sId="1">
    <oc r="AI23" t="n">
      <v>1</v>
    </oc>
    <nc r="AI23" t="n">
      <v>3</v>
    </nc>
  </rcc>
  <rcc rId="493" ua="false" sId="1">
    <nc r="AI24" t="n">
      <v>2</v>
    </nc>
  </rcc>
  <rcc rId="494" ua="false" sId="1">
    <oc r="AI26" t="n">
      <v>1</v>
    </oc>
    <nc r="AI26" t="n">
      <v>3</v>
    </nc>
  </rcc>
  <rcc rId="495" ua="false" sId="1">
    <oc r="AI27" t="n">
      <v>1</v>
    </oc>
    <nc r="AI27" t="n">
      <v>3</v>
    </nc>
  </rcc>
  <rcc rId="496" ua="false" sId="1">
    <oc r="AI29" t="n">
      <v>1</v>
    </oc>
    <nc r="AI29" t="n">
      <v>3</v>
    </nc>
  </rcc>
  <rcc rId="497" ua="false" sId="1">
    <oc r="AI30" t="n">
      <v>1</v>
    </oc>
    <nc r="AI30" t="n">
      <v>3</v>
    </nc>
  </rcc>
  <rcc rId="498" ua="false" sId="1">
    <oc r="AI32" t="n">
      <v>1</v>
    </oc>
    <nc r="AI32" t="n">
      <v>3</v>
    </nc>
  </rcc>
  <rcc rId="499" ua="false" sId="1">
    <oc r="AI34" t="n">
      <v>1</v>
    </oc>
    <nc r="AI34" t="n">
      <v>3</v>
    </nc>
  </rcc>
  <rcc rId="500" ua="false" sId="1">
    <oc r="AI40" t="n">
      <v>1</v>
    </oc>
    <nc r="AI40" t="n">
      <v>3</v>
    </nc>
  </rcc>
  <rcc rId="501" ua="false" sId="1">
    <oc r="AI41" t="n">
      <v>1</v>
    </oc>
    <nc r="AI41" t="n">
      <v>3</v>
    </nc>
  </rcc>
  <rcc rId="502" ua="false" sId="1">
    <oc r="AI42" t="n">
      <v>1</v>
    </oc>
    <nc r="AI42" t="n">
      <v>3</v>
    </nc>
  </rcc>
  <rcc rId="503" ua="false" sId="1">
    <oc r="AI44" t="n">
      <v>1</v>
    </oc>
    <nc r="AI44" t="n">
      <v>3</v>
    </nc>
  </rcc>
  <rcc rId="504" ua="false" sId="1">
    <oc r="AI46" t="n">
      <v>1</v>
    </oc>
    <nc r="AI46" t="n">
      <v>3</v>
    </nc>
  </rcc>
  <rcc rId="505" ua="false" sId="1">
    <oc r="AI47" t="n">
      <v>1</v>
    </oc>
    <nc r="AI47" t="n">
      <v>3</v>
    </nc>
  </rcc>
  <rcc rId="506" ua="false" sId="1">
    <oc r="AI52" t="n">
      <v>1</v>
    </oc>
    <nc r="AI52" t="n">
      <v>3</v>
    </nc>
  </rcc>
  <rcc rId="507" ua="false" sId="1">
    <oc r="AI53" t="n">
      <v>1</v>
    </oc>
    <nc r="AI53" t="n">
      <v>3</v>
    </nc>
  </rcc>
  <rcc rId="508" ua="false" sId="1">
    <oc r="AI54" t="n">
      <v>1</v>
    </oc>
    <nc r="AI54" t="n">
      <v>3</v>
    </nc>
  </rcc>
  <rcc rId="509" ua="false" sId="1">
    <oc r="AI57" t="n">
      <v>1</v>
    </oc>
    <nc r="AI57" t="n">
      <v>3</v>
    </nc>
  </rcc>
  <rcc rId="510" ua="false" sId="1">
    <oc r="AI61" t="n">
      <v>1</v>
    </oc>
    <nc r="AI61" t="n">
      <v>3</v>
    </nc>
  </rcc>
  <rcc rId="511" ua="false" sId="1">
    <oc r="AI62" t="n">
      <v>1</v>
    </oc>
    <nc r="AI62" t="n">
      <v>3</v>
    </nc>
  </rcc>
  <rcc rId="512" ua="false" sId="1">
    <oc r="AI65" t="n">
      <v>1</v>
    </oc>
    <nc r="AI65" t="n">
      <v>3</v>
    </nc>
  </rcc>
  <rcc rId="513" ua="false" sId="1">
    <oc r="AI67" t="n">
      <v>1</v>
    </oc>
    <nc r="AI67" t="n">
      <v>3</v>
    </nc>
  </rcc>
  <rcc rId="514" ua="false" sId="1">
    <oc r="AI68" t="n">
      <v>1</v>
    </oc>
    <nc r="AI68" t="n">
      <v>3</v>
    </nc>
  </rcc>
  <rcc rId="515" ua="false" sId="1">
    <oc r="AI70" t="n">
      <v>1</v>
    </oc>
    <nc r="AI70" t="n">
      <v>3</v>
    </nc>
  </rcc>
  <rcc rId="516" ua="false" sId="1">
    <oc r="AI73" t="n">
      <v>1</v>
    </oc>
    <nc r="AI73" t="n">
      <v>3</v>
    </nc>
  </rcc>
  <rcc rId="517" ua="false" sId="1">
    <oc r="AI74" t="n">
      <v>1</v>
    </oc>
    <nc r="AI74" t="n">
      <v>3</v>
    </nc>
  </rcc>
  <rcc rId="518" ua="false" sId="1">
    <oc r="AI75" t="n">
      <v>1</v>
    </oc>
    <nc r="AI75" t="n">
      <v>3</v>
    </nc>
  </rcc>
  <rcc rId="519" ua="false" sId="1">
    <oc r="AI76" t="n">
      <v>1</v>
    </oc>
    <nc r="AI76" t="n">
      <v>3</v>
    </nc>
  </rcc>
  <rcc rId="520" ua="false" sId="1">
    <oc r="AI78" t="n">
      <v>1</v>
    </oc>
    <nc r="AI78" t="n">
      <v>3</v>
    </nc>
  </rcc>
  <rcc rId="521" ua="false" sId="1">
    <oc r="AI82" t="n">
      <v>1</v>
    </oc>
    <nc r="AI82" t="n">
      <v>3</v>
    </nc>
  </rcc>
  <rcc rId="522" ua="false" sId="1">
    <oc r="AI83" t="n">
      <v>1</v>
    </oc>
    <nc r="AI83" t="n">
      <v>3</v>
    </nc>
  </rcc>
  <rcc rId="523" ua="false" sId="1">
    <nc r="AI107" t="n">
      <v>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24" ua="false" sId="1">
    <nc r="V11" t="n">
      <v>9</v>
    </nc>
  </rcc>
  <rcc rId="525" ua="false" sId="1">
    <nc r="V12" t="n">
      <v>6</v>
    </nc>
  </rcc>
  <rcc rId="526" ua="false" sId="1">
    <nc r="V18" t="n">
      <v>8</v>
    </nc>
  </rcc>
  <rcc rId="527" ua="false" sId="1">
    <nc r="V19" t="n">
      <v>1</v>
    </nc>
  </rcc>
  <rcc rId="528" ua="false" sId="1">
    <nc r="V29" t="n">
      <v>9</v>
    </nc>
  </rcc>
  <rcc rId="529" ua="false" sId="1">
    <nc r="V32" t="n">
      <v>8</v>
    </nc>
  </rcc>
  <rcc rId="530" ua="false" sId="1">
    <nc r="V41" t="n">
      <v>9</v>
    </nc>
  </rcc>
  <rcc rId="531" ua="false" sId="1">
    <nc r="V44" t="n">
      <v>10</v>
    </nc>
  </rcc>
  <rcc rId="532" ua="false" sId="1">
    <nc r="V57" t="n">
      <v>0</v>
    </nc>
  </rcc>
  <rcc rId="533" ua="false" sId="1">
    <nc r="V65" t="n">
      <v>8</v>
    </nc>
  </rcc>
  <rcc rId="534" ua="false" sId="1">
    <nc r="V67" t="n">
      <v>1</v>
    </nc>
  </rcc>
  <rcc rId="535" ua="false" sId="1">
    <nc r="V68" t="n">
      <v>7</v>
    </nc>
  </rcc>
  <rcc rId="536" ua="false" sId="1">
    <nc r="V75" t="n">
      <v>6</v>
    </nc>
  </rcc>
  <rcc rId="537" ua="false" sId="1">
    <nc r="V82" t="n">
      <v>1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P11" t="n">
      <v>1</v>
    </nc>
  </rcc>
  <rcc rId="11" ua="false" sId="1">
    <nc r="P12" t="n">
      <v>1</v>
    </nc>
  </rcc>
  <rcc rId="12" ua="false" sId="1">
    <nc r="P18" t="n">
      <v>1</v>
    </nc>
  </rcc>
  <rcc rId="13" ua="false" sId="1">
    <nc r="P19" t="n">
      <v>1</v>
    </nc>
  </rcc>
  <rcc rId="14" ua="false" sId="1">
    <nc r="P23" t="n">
      <v>1</v>
    </nc>
  </rcc>
  <rcc rId="15" ua="false" sId="1">
    <nc r="P41" t="n">
      <v>1</v>
    </nc>
  </rcc>
  <rcc rId="16" ua="false" sId="1">
    <nc r="P57" t="n">
      <v>1</v>
    </nc>
  </rcc>
  <rcc rId="17" ua="false" sId="1">
    <nc r="P63" t="n">
      <v>1</v>
    </nc>
  </rcc>
  <rcc rId="18" ua="false" sId="1">
    <nc r="P67" t="n">
      <v>1</v>
    </nc>
  </rcc>
  <rcc rId="19" ua="false" sId="1">
    <nc r="P75" t="n">
      <v>1</v>
    </nc>
  </rcc>
  <rcc rId="20" ua="false" sId="1">
    <nc r="P24" t="n">
      <v>1</v>
    </nc>
  </rcc>
  <rcc rId="21" ua="false" sId="1">
    <nc r="P25" t="n">
      <v>1</v>
    </nc>
  </rcc>
  <rcc rId="22" ua="false" sId="1">
    <nc r="P29" t="n">
      <v>1</v>
    </nc>
  </rcc>
  <rcc rId="23" ua="false" sId="1">
    <nc r="P32" t="n">
      <v>1</v>
    </nc>
  </rcc>
  <rcc rId="24" ua="false" sId="1">
    <nc r="P44" t="n">
      <v>1</v>
    </nc>
  </rcc>
  <rcc rId="25" ua="false" sId="1">
    <nc r="P65" t="n">
      <v>1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38" ua="false" sId="1">
    <nc r="G11" t="n">
      <v>40</v>
    </nc>
  </rcc>
  <rcc rId="539" ua="false" sId="1">
    <nc r="G12" t="n">
      <v>42</v>
    </nc>
  </rcc>
  <rcc rId="540" ua="false" sId="1">
    <nc r="G18" t="n">
      <v>42</v>
    </nc>
  </rcc>
  <rcc rId="541" ua="false" sId="1">
    <nc r="G19" t="n">
      <v>48</v>
    </nc>
  </rcc>
  <rcc rId="542" ua="false" sId="1">
    <nc r="G29" t="n">
      <v>25</v>
    </nc>
  </rcc>
  <rcc rId="543" ua="false" sId="1">
    <nc r="G32" t="n">
      <v>30</v>
    </nc>
  </rcc>
  <rcc rId="544" ua="false" sId="1">
    <nc r="G41" t="n">
      <v>25</v>
    </nc>
  </rcc>
  <rcc rId="545" ua="false" sId="1">
    <nc r="G44" t="n">
      <v>31</v>
    </nc>
  </rcc>
  <rcc rId="546" ua="false" sId="1">
    <nc r="G57" t="n">
      <v>35</v>
    </nc>
  </rcc>
  <rcc rId="547" ua="false" sId="1">
    <nc r="G65" t="n">
      <v>37</v>
    </nc>
  </rcc>
  <rcc rId="548" ua="false" sId="1">
    <nc r="G67" t="n">
      <v>38</v>
    </nc>
  </rcc>
  <rcc rId="549" ua="false" sId="1">
    <nc r="G68" t="n">
      <v>30</v>
    </nc>
  </rcc>
  <rcc rId="550" ua="false" sId="1">
    <nc r="G75" t="n">
      <v>40</v>
    </nc>
  </rcc>
  <rcc rId="551" ua="false" sId="1">
    <nc r="G82" t="n">
      <v>3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52" ua="false" sId="1">
    <oc r="U3" t="n">
      <f>IF(SUM(G3:T3)&gt;13,13,SUM(G3:T3))</f>
    </oc>
    <nc r="U3" t="n">
      <f>IF(SUM(H3:T3)&gt;13,13,SUM(H3:T3))</f>
    </nc>
  </rcc>
  <rcc rId="553" ua="false" sId="1">
    <oc r="U4" t="n">
      <f>IF(SUM(G4:T4)&gt;13,13,SUM(G4:T4))</f>
    </oc>
    <nc r="U4" t="n">
      <f>IF(SUM(H4:T4)&gt;13,13,SUM(H4:T4))</f>
    </nc>
  </rcc>
  <rcc rId="554" ua="false" sId="1">
    <oc r="U5" t="n">
      <f>IF(SUM(G5:T5)&gt;13,13,SUM(G5:T5))</f>
    </oc>
    <nc r="U5" t="n">
      <f>IF(SUM(H5:T5)&gt;13,13,SUM(H5:T5))</f>
    </nc>
  </rcc>
  <rcc rId="555" ua="false" sId="1">
    <oc r="U6" t="n">
      <f>IF(SUM(G6:T6)&gt;13,13,SUM(G6:T6))</f>
    </oc>
    <nc r="U6" t="n">
      <f>IF(SUM(H6:T6)&gt;13,13,SUM(H6:T6))</f>
    </nc>
  </rcc>
  <rcc rId="556" ua="false" sId="1">
    <oc r="U7" t="n">
      <f>IF(SUM(G7:T7)&gt;13,13,SUM(G7:T7))</f>
    </oc>
    <nc r="U7" t="n">
      <f>IF(SUM(H7:T7)&gt;13,13,SUM(H7:T7))</f>
    </nc>
  </rcc>
  <rcc rId="557" ua="false" sId="1">
    <oc r="U8" t="n">
      <f>IF(SUM(G8:T8)&gt;13,13,SUM(G8:T8))</f>
    </oc>
    <nc r="U8" t="n">
      <f>IF(SUM(H8:T8)&gt;13,13,SUM(H8:T8))</f>
    </nc>
  </rcc>
  <rcc rId="558" ua="false" sId="1">
    <oc r="U9" t="n">
      <f>IF(SUM(G9:T9)&gt;13,13,SUM(G9:T9))</f>
    </oc>
    <nc r="U9" t="n">
      <f>IF(SUM(H9:T9)&gt;13,13,SUM(H9:T9))</f>
    </nc>
  </rcc>
  <rcc rId="559" ua="false" sId="1">
    <oc r="U10" t="n">
      <f>IF(SUM(G10:T10)&gt;13,13,SUM(G10:T10))</f>
    </oc>
    <nc r="U10" t="n">
      <f>IF(SUM(H10:T10)&gt;13,13,SUM(H10:T10))</f>
    </nc>
  </rcc>
  <rcc rId="560" ua="false" sId="1">
    <oc r="U11" t="n">
      <f>IF(SUM(G11:T11)&gt;13,13,SUM(G11:T11))</f>
    </oc>
    <nc r="U11" t="n">
      <f>IF(SUM(H11:T11)&gt;13,13,SUM(H11:T11))</f>
    </nc>
  </rcc>
  <rcc rId="561" ua="false" sId="1">
    <oc r="U12" t="n">
      <f>IF(SUM(G12:T12)&gt;13,13,SUM(G12:T12))</f>
    </oc>
    <nc r="U12" t="n">
      <f>IF(SUM(H12:T12)&gt;13,13,SUM(H12:T12))</f>
    </nc>
  </rcc>
  <rcc rId="562" ua="false" sId="1">
    <oc r="U13" t="n">
      <f>IF(SUM(G13:T13)&gt;13,13,SUM(G13:T13))</f>
    </oc>
    <nc r="U13" t="n">
      <f>IF(SUM(H13:T13)&gt;13,13,SUM(H13:T13))</f>
    </nc>
  </rcc>
  <rcc rId="563" ua="false" sId="1">
    <oc r="U14" t="n">
      <f>IF(SUM(G14:T14)&gt;13,13,SUM(G14:T14))</f>
    </oc>
    <nc r="U14" t="n">
      <f>IF(SUM(H14:T14)&gt;13,13,SUM(H14:T14))</f>
    </nc>
  </rcc>
  <rcc rId="564" ua="false" sId="1">
    <oc r="U15" t="n">
      <f>IF(SUM(G15:T15)&gt;13,13,SUM(G15:T15))</f>
    </oc>
    <nc r="U15" t="n">
      <f>IF(SUM(H15:T15)&gt;13,13,SUM(H15:T15))</f>
    </nc>
  </rcc>
  <rcc rId="565" ua="false" sId="1">
    <oc r="U16" t="n">
      <f>IF(SUM(G16:T16)&gt;13,13,SUM(G16:T16))</f>
    </oc>
    <nc r="U16" t="n">
      <f>IF(SUM(H16:T16)&gt;13,13,SUM(H16:T16))</f>
    </nc>
  </rcc>
  <rcc rId="566" ua="false" sId="1">
    <oc r="U17" t="n">
      <f>IF(SUM(G17:T17)&gt;13,13,SUM(G17:T17))</f>
    </oc>
    <nc r="U17" t="n">
      <f>IF(SUM(H17:T17)&gt;13,13,SUM(H17:T17))</f>
    </nc>
  </rcc>
  <rcc rId="567" ua="false" sId="1">
    <oc r="U18" t="n">
      <f>IF(SUM(G18:T18)&gt;13,13,SUM(G18:T18))</f>
    </oc>
    <nc r="U18" t="n">
      <f>IF(SUM(H18:T18)&gt;13,13,SUM(H18:T18))</f>
    </nc>
  </rcc>
  <rcc rId="568" ua="false" sId="1">
    <oc r="U19" t="n">
      <f>IF(SUM(G19:T19)&gt;13,13,SUM(G19:T19))</f>
    </oc>
    <nc r="U19" t="n">
      <f>IF(SUM(H19:T19)&gt;13,13,SUM(H19:T19))</f>
    </nc>
  </rcc>
  <rcc rId="569" ua="false" sId="1">
    <oc r="U20" t="n">
      <f>IF(SUM(G20:T20)&gt;13,13,SUM(G20:T20))</f>
    </oc>
    <nc r="U20" t="n">
      <f>IF(SUM(H20:T20)&gt;13,13,SUM(H20:T20))</f>
    </nc>
  </rcc>
  <rcc rId="570" ua="false" sId="1">
    <oc r="U21" t="n">
      <f>IF(SUM(G21:T21)&gt;13,13,SUM(G21:T21))</f>
    </oc>
    <nc r="U21" t="n">
      <f>IF(SUM(H21:T21)&gt;13,13,SUM(H21:T21))</f>
    </nc>
  </rcc>
  <rcc rId="571" ua="false" sId="1">
    <oc r="U22" t="n">
      <f>IF(SUM(G22:T22)&gt;13,13,SUM(G22:T22))</f>
    </oc>
    <nc r="U22" t="n">
      <f>IF(SUM(H22:T22)&gt;13,13,SUM(H22:T22))</f>
    </nc>
  </rcc>
  <rcc rId="572" ua="false" sId="1">
    <oc r="U23" t="n">
      <f>IF(SUM(G23:T23)&gt;13,13,SUM(G23:T23))</f>
    </oc>
    <nc r="U23" t="n">
      <f>IF(SUM(H23:T23)&gt;13,13,SUM(H23:T23))</f>
    </nc>
  </rcc>
  <rcc rId="573" ua="false" sId="1">
    <oc r="U24" t="n">
      <f>IF(SUM(G24:T24)&gt;13,13,SUM(G24:T24))</f>
    </oc>
    <nc r="U24" t="n">
      <f>IF(SUM(H24:T24)&gt;13,13,SUM(H24:T24))</f>
    </nc>
  </rcc>
  <rcc rId="574" ua="false" sId="1">
    <oc r="U25" t="n">
      <f>IF(SUM(G25:T25)&gt;13,13,SUM(G25:T25))</f>
    </oc>
    <nc r="U25" t="n">
      <f>IF(SUM(H25:T25)&gt;13,13,SUM(H25:T25))</f>
    </nc>
  </rcc>
  <rcc rId="575" ua="false" sId="1">
    <oc r="U26" t="n">
      <f>IF(SUM(G26:T26)&gt;13,13,SUM(G26:T26))</f>
    </oc>
    <nc r="U26" t="n">
      <f>IF(SUM(H26:T26)&gt;13,13,SUM(H26:T26))</f>
    </nc>
  </rcc>
  <rcc rId="576" ua="false" sId="1">
    <oc r="U27" t="n">
      <f>IF(SUM(G27:T27)&gt;13,13,SUM(G27:T27))</f>
    </oc>
    <nc r="U27" t="n">
      <f>IF(SUM(H27:T27)&gt;13,13,SUM(H27:T27))</f>
    </nc>
  </rcc>
  <rcc rId="577" ua="false" sId="1">
    <oc r="U28" t="n">
      <f>IF(SUM(G28:T28)&gt;13,13,SUM(G28:T28))</f>
    </oc>
    <nc r="U28" t="n">
      <f>IF(SUM(H28:T28)&gt;13,13,SUM(H28:T28))</f>
    </nc>
  </rcc>
  <rcc rId="578" ua="false" sId="1">
    <oc r="U29" t="n">
      <f>IF(SUM(G29:T29)&gt;13,13,SUM(G29:T29))</f>
    </oc>
    <nc r="U29" t="n">
      <f>IF(SUM(H29:T29)&gt;13,13,SUM(H29:T29))</f>
    </nc>
  </rcc>
  <rcc rId="579" ua="false" sId="1">
    <oc r="U30" t="n">
      <f>IF(SUM(G30:T30)&gt;13,13,SUM(G30:T30))</f>
    </oc>
    <nc r="U30" t="n">
      <f>IF(SUM(H30:T30)&gt;13,13,SUM(H30:T30))</f>
    </nc>
  </rcc>
  <rcc rId="580" ua="false" sId="1">
    <oc r="U31" t="n">
      <f>IF(SUM(G31:T31)&gt;13,13,SUM(G31:T31))</f>
    </oc>
    <nc r="U31" t="n">
      <f>IF(SUM(H31:T31)&gt;13,13,SUM(H31:T31))</f>
    </nc>
  </rcc>
  <rcc rId="581" ua="false" sId="1">
    <oc r="U32" t="n">
      <f>IF(SUM(G32:T32)&gt;13,13,SUM(G32:T32))</f>
    </oc>
    <nc r="U32" t="n">
      <f>IF(SUM(H32:T32)&gt;13,13,SUM(H32:T32))</f>
    </nc>
  </rcc>
  <rcc rId="582" ua="false" sId="1">
    <oc r="U33" t="n">
      <f>IF(SUM(G33:T33)&gt;13,13,SUM(G33:T33))</f>
    </oc>
    <nc r="U33" t="n">
      <f>IF(SUM(H33:T33)&gt;13,13,SUM(H33:T33))</f>
    </nc>
  </rcc>
  <rcc rId="583" ua="false" sId="1">
    <oc r="U34" t="n">
      <f>IF(SUM(G34:T34)&gt;13,13,SUM(G34:T34))</f>
    </oc>
    <nc r="U34" t="n">
      <f>IF(SUM(H34:T34)&gt;13,13,SUM(H34:T34))</f>
    </nc>
  </rcc>
  <rcc rId="584" ua="false" sId="1">
    <oc r="U35" t="n">
      <f>IF(SUM(G35:T35)&gt;13,13,SUM(G35:T35))</f>
    </oc>
    <nc r="U35" t="n">
      <f>IF(SUM(H35:T35)&gt;13,13,SUM(H35:T35))</f>
    </nc>
  </rcc>
  <rcc rId="585" ua="false" sId="1">
    <oc r="U36" t="n">
      <f>IF(SUM(G36:T36)&gt;13,13,SUM(G36:T36))</f>
    </oc>
    <nc r="U36" t="n">
      <f>IF(SUM(H36:T36)&gt;13,13,SUM(H36:T36))</f>
    </nc>
  </rcc>
  <rcc rId="586" ua="false" sId="1">
    <oc r="U37" t="n">
      <f>IF(SUM(G37:T37)&gt;13,13,SUM(G37:T37))</f>
    </oc>
    <nc r="U37" t="n">
      <f>IF(SUM(H37:T37)&gt;13,13,SUM(H37:T37))</f>
    </nc>
  </rcc>
  <rcc rId="587" ua="false" sId="1">
    <oc r="U38" t="n">
      <f>IF(SUM(G38:T38)&gt;13,13,SUM(G38:T38))</f>
    </oc>
    <nc r="U38" t="n">
      <f>IF(SUM(H38:T38)&gt;13,13,SUM(H38:T38))</f>
    </nc>
  </rcc>
  <rcc rId="588" ua="false" sId="1">
    <oc r="U39" t="n">
      <f>IF(SUM(G39:T39)&gt;13,13,SUM(G39:T39))</f>
    </oc>
    <nc r="U39" t="n">
      <f>IF(SUM(H39:T39)&gt;13,13,SUM(H39:T39))</f>
    </nc>
  </rcc>
  <rcc rId="589" ua="false" sId="1">
    <oc r="U40" t="n">
      <f>IF(SUM(G40:T40)&gt;13,13,SUM(G40:T40))</f>
    </oc>
    <nc r="U40" t="n">
      <f>IF(SUM(H40:T40)&gt;13,13,SUM(H40:T40))</f>
    </nc>
  </rcc>
  <rcc rId="590" ua="false" sId="1">
    <oc r="U41" t="n">
      <f>IF(SUM(G41:T41)&gt;13,13,SUM(G41:T41))</f>
    </oc>
    <nc r="U41" t="n">
      <f>IF(SUM(H41:T41)&gt;13,13,SUM(H41:T41))</f>
    </nc>
  </rcc>
  <rcc rId="591" ua="false" sId="1">
    <oc r="U42" t="n">
      <f>IF(SUM(G42:T42)&gt;13,13,SUM(G42:T42))</f>
    </oc>
    <nc r="U42" t="n">
      <f>IF(SUM(H42:T42)&gt;13,13,SUM(H42:T42))</f>
    </nc>
  </rcc>
  <rcc rId="592" ua="false" sId="1">
    <oc r="U43" t="n">
      <f>IF(SUM(G43:T43)&gt;13,13,SUM(G43:T43))</f>
    </oc>
    <nc r="U43" t="n">
      <f>IF(SUM(H43:T43)&gt;13,13,SUM(H43:T43))</f>
    </nc>
  </rcc>
  <rcc rId="593" ua="false" sId="1">
    <oc r="U44" t="n">
      <f>IF(SUM(G44:T44)&gt;13,13,SUM(G44:T44))</f>
    </oc>
    <nc r="U44" t="n">
      <f>IF(SUM(H44:T44)&gt;13,13,SUM(H44:T44))</f>
    </nc>
  </rcc>
  <rcc rId="594" ua="false" sId="1">
    <oc r="U45" t="n">
      <f>IF(SUM(G45:T45)&gt;13,13,SUM(G45:T45))</f>
    </oc>
    <nc r="U45" t="n">
      <f>IF(SUM(H45:T45)&gt;13,13,SUM(H45:T45))</f>
    </nc>
  </rcc>
  <rcc rId="595" ua="false" sId="1">
    <oc r="U46" t="n">
      <f>IF(SUM(G46:T46)&gt;13,13,SUM(G46:T46))</f>
    </oc>
    <nc r="U46" t="n">
      <f>IF(SUM(H46:T46)&gt;13,13,SUM(H46:T46))</f>
    </nc>
  </rcc>
  <rcc rId="596" ua="false" sId="1">
    <oc r="U47" t="n">
      <f>IF(SUM(G47:T47)&gt;13,13,SUM(G47:T47))</f>
    </oc>
    <nc r="U47" t="n">
      <f>IF(SUM(H47:T47)&gt;13,13,SUM(H47:T47))</f>
    </nc>
  </rcc>
  <rcc rId="597" ua="false" sId="1">
    <oc r="U48" t="n">
      <f>IF(SUM(G48:T48)&gt;13,13,SUM(G48:T48))</f>
    </oc>
    <nc r="U48" t="n">
      <f>IF(SUM(H48:T48)&gt;13,13,SUM(H48:T48))</f>
    </nc>
  </rcc>
  <rcc rId="598" ua="false" sId="1">
    <oc r="U49" t="n">
      <f>IF(SUM(G49:T49)&gt;13,13,SUM(G49:T49))</f>
    </oc>
    <nc r="U49" t="n">
      <f>IF(SUM(H49:T49)&gt;13,13,SUM(H49:T49))</f>
    </nc>
  </rcc>
  <rcc rId="599" ua="false" sId="1">
    <oc r="U50" t="n">
      <f>IF(SUM(G50:T50)&gt;13,13,SUM(G50:T50))</f>
    </oc>
    <nc r="U50" t="n">
      <f>IF(SUM(H50:T50)&gt;13,13,SUM(H50:T50))</f>
    </nc>
  </rcc>
  <rcc rId="600" ua="false" sId="1">
    <oc r="U51" t="n">
      <f>IF(SUM(G51:T51)&gt;13,13,SUM(G51:T51))</f>
    </oc>
    <nc r="U51" t="n">
      <f>IF(SUM(H51:T51)&gt;13,13,SUM(H51:T51))</f>
    </nc>
  </rcc>
  <rcc rId="601" ua="false" sId="1">
    <oc r="U52" t="n">
      <f>IF(SUM(G52:T52)&gt;13,13,SUM(G52:T52))</f>
    </oc>
    <nc r="U52" t="n">
      <f>IF(SUM(H52:T52)&gt;13,13,SUM(H52:T52))</f>
    </nc>
  </rcc>
  <rcc rId="602" ua="false" sId="1">
    <oc r="U53" t="n">
      <f>IF(SUM(G53:T53)&gt;13,13,SUM(G53:T53))</f>
    </oc>
    <nc r="U53" t="n">
      <f>IF(SUM(H53:T53)&gt;13,13,SUM(H53:T53))</f>
    </nc>
  </rcc>
  <rcc rId="603" ua="false" sId="1">
    <oc r="U54" t="n">
      <f>IF(SUM(G54:T54)&gt;13,13,SUM(G54:T54))</f>
    </oc>
    <nc r="U54" t="n">
      <f>IF(SUM(H54:T54)&gt;13,13,SUM(H54:T54))</f>
    </nc>
  </rcc>
  <rcc rId="604" ua="false" sId="1">
    <oc r="U55" t="n">
      <f>IF(SUM(G55:T55)&gt;13,13,SUM(G55:T55))</f>
    </oc>
    <nc r="U55" t="n">
      <f>IF(SUM(H55:T55)&gt;13,13,SUM(H55:T55))</f>
    </nc>
  </rcc>
  <rcc rId="605" ua="false" sId="1">
    <oc r="U56" t="n">
      <f>IF(SUM(G56:T56)&gt;13,13,SUM(G56:T56))</f>
    </oc>
    <nc r="U56" t="n">
      <f>IF(SUM(H56:T56)&gt;13,13,SUM(H56:T56))</f>
    </nc>
  </rcc>
  <rcc rId="606" ua="false" sId="1">
    <oc r="U57" t="n">
      <f>IF(SUM(G57:T57)&gt;13,13,SUM(G57:T57))</f>
    </oc>
    <nc r="U57" t="n">
      <f>IF(SUM(H57:T57)&gt;13,13,SUM(H57:T57))</f>
    </nc>
  </rcc>
  <rcc rId="607" ua="false" sId="1">
    <oc r="U58" t="n">
      <f>IF(SUM(G58:T58)&gt;13,13,SUM(G58:T58))</f>
    </oc>
    <nc r="U58" t="n">
      <f>IF(SUM(H58:T58)&gt;13,13,SUM(H58:T58))</f>
    </nc>
  </rcc>
  <rcc rId="608" ua="false" sId="1">
    <oc r="U59" t="n">
      <f>IF(SUM(G59:T59)&gt;13,13,SUM(G59:T59))</f>
    </oc>
    <nc r="U59" t="n">
      <f>IF(SUM(H59:T59)&gt;13,13,SUM(H59:T59))</f>
    </nc>
  </rcc>
  <rcc rId="609" ua="false" sId="1">
    <oc r="U60" t="n">
      <f>IF(SUM(G60:T60)&gt;13,13,SUM(G60:T60))</f>
    </oc>
    <nc r="U60" t="n">
      <f>IF(SUM(H60:T60)&gt;13,13,SUM(H60:T60))</f>
    </nc>
  </rcc>
  <rcc rId="610" ua="false" sId="1">
    <oc r="U61" t="n">
      <f>IF(SUM(G61:T61)&gt;13,13,SUM(G61:T61))</f>
    </oc>
    <nc r="U61" t="n">
      <f>IF(SUM(H61:T61)&gt;13,13,SUM(H61:T61))</f>
    </nc>
  </rcc>
  <rcc rId="611" ua="false" sId="1">
    <oc r="U62" t="n">
      <f>IF(SUM(G62:T62)&gt;13,13,SUM(G62:T62))</f>
    </oc>
    <nc r="U62" t="n">
      <f>IF(SUM(H62:T62)&gt;13,13,SUM(H62:T62))</f>
    </nc>
  </rcc>
  <rcc rId="612" ua="false" sId="1">
    <oc r="U63" t="n">
      <f>IF(SUM(G63:T63)&gt;13,13,SUM(G63:T63))</f>
    </oc>
    <nc r="U63" t="n">
      <f>IF(SUM(H63:T63)&gt;13,13,SUM(H63:T63))</f>
    </nc>
  </rcc>
  <rcc rId="613" ua="false" sId="1">
    <oc r="U64" t="n">
      <f>IF(SUM(G64:T64)&gt;13,13,SUM(G64:T64))</f>
    </oc>
    <nc r="U64" t="n">
      <f>IF(SUM(H64:T64)&gt;13,13,SUM(H64:T64))</f>
    </nc>
  </rcc>
  <rcc rId="614" ua="false" sId="1">
    <oc r="U65" t="n">
      <f>IF(SUM(G65:T65)&gt;13,13,SUM(G65:T65))</f>
    </oc>
    <nc r="U65" t="n">
      <f>IF(SUM(H65:T65)&gt;13,13,SUM(H65:T65))</f>
    </nc>
  </rcc>
  <rcc rId="615" ua="false" sId="1">
    <oc r="U66" t="n">
      <f>IF(SUM(G66:T66)&gt;13,13,SUM(G66:T66))</f>
    </oc>
    <nc r="U66" t="n">
      <f>IF(SUM(H66:T66)&gt;13,13,SUM(H66:T66))</f>
    </nc>
  </rcc>
  <rcc rId="616" ua="false" sId="1">
    <oc r="U67" t="n">
      <f>IF(SUM(G67:T67)&gt;13,13,SUM(G67:T67))</f>
    </oc>
    <nc r="U67" t="n">
      <f>IF(SUM(H67:T67)&gt;13,13,SUM(H67:T67))</f>
    </nc>
  </rcc>
  <rcc rId="617" ua="false" sId="1">
    <oc r="U68" t="n">
      <f>IF(SUM(G68:T68)&gt;13,13,SUM(G68:T68))</f>
    </oc>
    <nc r="U68" t="n">
      <f>IF(SUM(H68:T68)&gt;13,13,SUM(H68:T68))</f>
    </nc>
  </rcc>
  <rcc rId="618" ua="false" sId="1">
    <oc r="U69" t="n">
      <f>IF(SUM(G69:T69)&gt;13,13,SUM(G69:T69))</f>
    </oc>
    <nc r="U69" t="n">
      <f>IF(SUM(H69:T69)&gt;13,13,SUM(H69:T69))</f>
    </nc>
  </rcc>
  <rcc rId="619" ua="false" sId="1">
    <oc r="U70" t="n">
      <f>IF(SUM(G70:T70)&gt;13,13,SUM(G70:T70))</f>
    </oc>
    <nc r="U70" t="n">
      <f>IF(SUM(H70:T70)&gt;13,13,SUM(H70:T70))</f>
    </nc>
  </rcc>
  <rcc rId="620" ua="false" sId="1">
    <oc r="U71" t="n">
      <f>IF(SUM(G71:T71)&gt;13,13,SUM(G71:T71))</f>
    </oc>
    <nc r="U71" t="n">
      <f>IF(SUM(H71:T71)&gt;13,13,SUM(H71:T71))</f>
    </nc>
  </rcc>
  <rcc rId="621" ua="false" sId="1">
    <oc r="U72" t="n">
      <f>IF(SUM(G72:T72)&gt;13,13,SUM(G72:T72))</f>
    </oc>
    <nc r="U72" t="n">
      <f>IF(SUM(H72:T72)&gt;13,13,SUM(H72:T72))</f>
    </nc>
  </rcc>
  <rcc rId="622" ua="false" sId="1">
    <oc r="U73" t="n">
      <f>IF(SUM(G73:T73)&gt;13,13,SUM(G73:T73))</f>
    </oc>
    <nc r="U73" t="n">
      <f>IF(SUM(H73:T73)&gt;13,13,SUM(H73:T73))</f>
    </nc>
  </rcc>
  <rcc rId="623" ua="false" sId="1">
    <oc r="U74" t="n">
      <f>IF(SUM(G74:T74)&gt;13,13,SUM(G74:T74))</f>
    </oc>
    <nc r="U74" t="n">
      <f>IF(SUM(H74:T74)&gt;13,13,SUM(H74:T74))</f>
    </nc>
  </rcc>
  <rcc rId="624" ua="false" sId="1">
    <oc r="U75" t="n">
      <f>IF(SUM(G75:T75)&gt;13,13,SUM(G75:T75))</f>
    </oc>
    <nc r="U75" t="n">
      <f>IF(SUM(H75:T75)&gt;13,13,SUM(H75:T75))</f>
    </nc>
  </rcc>
  <rcc rId="625" ua="false" sId="1">
    <oc r="U76" t="n">
      <f>IF(SUM(G76:T76)&gt;13,13,SUM(G76:T76))</f>
    </oc>
    <nc r="U76" t="n">
      <f>IF(SUM(H76:T76)&gt;13,13,SUM(H76:T76))</f>
    </nc>
  </rcc>
  <rcc rId="626" ua="false" sId="1">
    <oc r="U77" t="n">
      <f>IF(SUM(G77:T77)&gt;13,13,SUM(G77:T77))</f>
    </oc>
    <nc r="U77" t="n">
      <f>IF(SUM(H77:T77)&gt;13,13,SUM(H77:T77))</f>
    </nc>
  </rcc>
  <rcc rId="627" ua="false" sId="1">
    <oc r="U78" t="n">
      <f>IF(SUM(G78:T78)&gt;13,13,SUM(G78:T78))</f>
    </oc>
    <nc r="U78" t="n">
      <f>IF(SUM(H78:T78)&gt;13,13,SUM(H78:T78))</f>
    </nc>
  </rcc>
  <rcc rId="628" ua="false" sId="1">
    <oc r="U79" t="n">
      <f>IF(SUM(G79:T79)&gt;13,13,SUM(G79:T79))</f>
    </oc>
    <nc r="U79" t="n">
      <f>IF(SUM(H79:T79)&gt;13,13,SUM(H79:T79))</f>
    </nc>
  </rcc>
  <rcc rId="629" ua="false" sId="1">
    <oc r="U80" t="n">
      <f>IF(SUM(G80:T80)&gt;13,13,SUM(G80:T80))</f>
    </oc>
    <nc r="U80" t="n">
      <f>IF(SUM(H80:T80)&gt;13,13,SUM(H80:T80))</f>
    </nc>
  </rcc>
  <rcc rId="630" ua="false" sId="1">
    <oc r="U81" t="n">
      <f>IF(SUM(G81:T81)&gt;13,13,SUM(G81:T81))</f>
    </oc>
    <nc r="U81" t="n">
      <f>IF(SUM(H81:T81)&gt;13,13,SUM(H81:T81))</f>
    </nc>
  </rcc>
  <rcc rId="631" ua="false" sId="1">
    <oc r="U82" t="n">
      <f>IF(SUM(G82:T82)&gt;13,13,SUM(G82:T82))</f>
    </oc>
    <nc r="U82" t="n">
      <f>IF(SUM(H82:T82)&gt;13,13,SUM(H82:T82))</f>
    </nc>
  </rcc>
  <rcc rId="632" ua="false" sId="1">
    <oc r="U83" t="n">
      <f>IF(SUM(G83:T83)&gt;13,13,SUM(G83:T83))</f>
    </oc>
    <nc r="U83" t="n">
      <f>IF(SUM(H83:T83)&gt;13,13,SUM(H83:T83))</f>
    </nc>
  </rcc>
  <rcc rId="633" ua="false" sId="1">
    <oc r="U84" t="n">
      <f>IF(SUM(G84:T84)&gt;13,13,SUM(G84:T84))</f>
    </oc>
    <nc r="U84" t="n">
      <f>IF(SUM(H84:T84)&gt;13,13,SUM(H84:T84))</f>
    </nc>
  </rcc>
  <rcc rId="634" ua="false" sId="1">
    <oc r="U85" t="n">
      <f>IF(SUM(G85:T85)&gt;13,13,SUM(G85:T85))</f>
    </oc>
    <nc r="U85" t="n">
      <f>IF(SUM(H85:T85)&gt;13,13,SUM(H85:T85))</f>
    </nc>
  </rcc>
  <rcc rId="635" ua="false" sId="1">
    <oc r="U86" t="n">
      <f>IF(SUM(G86:T86)&gt;13,13,SUM(G86:T86))</f>
    </oc>
    <nc r="U86" t="n">
      <f>IF(SUM(H86:T86)&gt;13,13,SUM(H86:T86))</f>
    </nc>
  </rcc>
  <rcc rId="636" ua="false" sId="1">
    <oc r="U87" t="n">
      <f>IF(SUM(G87:T87)&gt;13,13,SUM(G87:T87))</f>
    </oc>
    <nc r="U87" t="n">
      <f>IF(SUM(H87:T87)&gt;13,13,SUM(H87:T87))</f>
    </nc>
  </rcc>
  <rcc rId="637" ua="false" sId="1">
    <oc r="U88" t="n">
      <f>IF(SUM(G88:T88)&gt;13,13,SUM(G88:T88))</f>
    </oc>
    <nc r="U88" t="n">
      <f>IF(SUM(H88:T88)&gt;13,13,SUM(H88:T88))</f>
    </nc>
  </rcc>
  <rcc rId="638" ua="false" sId="1">
    <oc r="U89" t="n">
      <f>IF(SUM(G89:T89)&gt;13,13,SUM(G89:T89))</f>
    </oc>
    <nc r="U89" t="n">
      <f>IF(SUM(H89:T89)&gt;13,13,SUM(H89:T89))</f>
    </nc>
  </rcc>
  <rcc rId="639" ua="false" sId="1">
    <oc r="U90" t="n">
      <f>IF(SUM(G90:T90)&gt;13,13,SUM(G90:T90))</f>
    </oc>
    <nc r="U90" t="n">
      <f>IF(SUM(H90:T90)&gt;13,13,SUM(H90:T90))</f>
    </nc>
  </rcc>
  <rcc rId="640" ua="false" sId="1">
    <oc r="U91" t="n">
      <f>IF(SUM(G91:T91)&gt;13,13,SUM(G91:T91))</f>
    </oc>
    <nc r="U91" t="n">
      <f>IF(SUM(H91:T91)&gt;13,13,SUM(H91:T91))</f>
    </nc>
  </rcc>
  <rcc rId="641" ua="false" sId="1">
    <oc r="U92" t="n">
      <f>IF(SUM(G92:T92)&gt;13,13,SUM(G92:T92))</f>
    </oc>
    <nc r="U92" t="n">
      <f>IF(SUM(H92:T92)&gt;13,13,SUM(H92:T92))</f>
    </nc>
  </rcc>
  <rcc rId="642" ua="false" sId="1">
    <oc r="U93" t="n">
      <f>IF(SUM(G93:T93)&gt;13,13,SUM(G93:T93))</f>
    </oc>
    <nc r="U93" t="n">
      <f>IF(SUM(H93:T93)&gt;13,13,SUM(H93:T93))</f>
    </nc>
  </rcc>
  <rcc rId="643" ua="false" sId="1">
    <oc r="U94" t="n">
      <f>IF(SUM(G94:T94)&gt;13,13,SUM(G94:T94))</f>
    </oc>
    <nc r="U94" t="n">
      <f>IF(SUM(H94:T94)&gt;13,13,SUM(H94:T94))</f>
    </nc>
  </rcc>
  <rcc rId="644" ua="false" sId="1">
    <oc r="U95" t="n">
      <f>IF(SUM(G95:T95)&gt;13,13,SUM(G95:T95))</f>
    </oc>
    <nc r="U95" t="n">
      <f>IF(SUM(H95:T95)&gt;13,13,SUM(H95:T95))</f>
    </nc>
  </rcc>
  <rcc rId="645" ua="false" sId="1">
    <oc r="U96" t="n">
      <f>IF(SUM(G96:T96)&gt;13,13,SUM(G96:T96))</f>
    </oc>
    <nc r="U96" t="n">
      <f>IF(SUM(H96:T96)&gt;13,13,SUM(H96:T96))</f>
    </nc>
  </rcc>
  <rcc rId="646" ua="false" sId="1">
    <oc r="U97" t="n">
      <f>IF(SUM(G97:T97)&gt;13,13,SUM(G97:T97))</f>
    </oc>
    <nc r="U97" t="n">
      <f>IF(SUM(H97:T97)&gt;13,13,SUM(H97:T97))</f>
    </nc>
  </rcc>
  <rcc rId="647" ua="false" sId="1">
    <oc r="U98" t="n">
      <f>IF(SUM(G98:T98)&gt;13,13,SUM(G98:T98))</f>
    </oc>
    <nc r="U98" t="n">
      <f>IF(SUM(H98:T98)&gt;13,13,SUM(H98:T98))</f>
    </nc>
  </rcc>
  <rcc rId="648" ua="false" sId="1">
    <oc r="U99" t="n">
      <f>IF(SUM(G99:T99)&gt;13,13,SUM(G99:T99))</f>
    </oc>
    <nc r="U99" t="n">
      <f>IF(SUM(H99:T99)&gt;13,13,SUM(H99:T99))</f>
    </nc>
  </rcc>
  <rcc rId="649" ua="false" sId="1">
    <oc r="U100" t="n">
      <f>IF(SUM(G100:T100)&gt;13,13,SUM(G100:T100))</f>
    </oc>
    <nc r="U100" t="n">
      <f>IF(SUM(H100:T100)&gt;13,13,SUM(H100:T100))</f>
    </nc>
  </rcc>
  <rcc rId="650" ua="false" sId="1">
    <oc r="U102" t="n">
      <f>IF(SUM(G102:T102)&gt;13,13,SUM(G102:T102))</f>
    </oc>
    <nc r="U102" t="n">
      <f>IF(SUM(H102:T102)&gt;13,13,SUM(H102:T102))</f>
    </nc>
  </rcc>
  <rcc rId="651" ua="false" sId="1">
    <oc r="U103" t="n">
      <f>IF(SUM(G103:T103)&gt;13,13,SUM(G103:T103))</f>
    </oc>
    <nc r="U103" t="n">
      <f>IF(SUM(H103:T103)&gt;13,13,SUM(H103:T103))</f>
    </nc>
  </rcc>
  <rcc rId="652" ua="false" sId="1">
    <oc r="U104" t="n">
      <f>IF(SUM(G104:T104)&gt;13,13,SUM(G104:T104))</f>
    </oc>
    <nc r="U104" t="n">
      <f>IF(SUM(H104:T104)&gt;13,13,SUM(H104:T104))</f>
    </nc>
  </rcc>
  <rcc rId="653" ua="false" sId="1">
    <oc r="U105" t="n">
      <f>IF(SUM(G105:T105)&gt;13,13,SUM(G105:T105))</f>
    </oc>
    <nc r="U105" t="n">
      <f>IF(SUM(H105:T105)&gt;13,13,SUM(H105:T105))</f>
    </nc>
  </rcc>
  <rcc rId="654" ua="false" sId="1">
    <oc r="U106" t="n">
      <f>IF(SUM(G106:T106)&gt;13,13,SUM(G106:T106))</f>
    </oc>
    <nc r="U106" t="n">
      <f>IF(SUM(H106:T106)&gt;13,13,SUM(H106:T106))</f>
    </nc>
  </rcc>
  <rcc rId="655" ua="false" sId="1">
    <oc r="U107" t="n">
      <f>IF(SUM(G107:T107)&gt;13,13,SUM(G107:T107))</f>
    </oc>
    <nc r="U107" t="n">
      <f>IF(SUM(H107:T107)&gt;13,13,SUM(H107:T107))</f>
    </nc>
  </rcc>
  <rcc rId="656" ua="false" sId="1">
    <oc r="U108" t="n">
      <f>IF(SUM(G108:T108)&gt;13,13,SUM(G108:T108))</f>
    </oc>
    <nc r="U108" t="n">
      <f>IF(SUM(H108:T108)&gt;13,13,SUM(H108:T108))</f>
    </nc>
  </rcc>
  <rcc rId="657" ua="false" sId="1">
    <oc r="U109" t="n">
      <f>IF(SUM(G109:T109)&gt;13,13,SUM(G109:T109))</f>
    </oc>
    <nc r="U109" t="n">
      <f>IF(SUM(H109:T109)&gt;13,13,SUM(H109:T109))</f>
    </nc>
  </rcc>
  <rcc rId="658" ua="false" sId="1">
    <oc r="U110" t="n">
      <f>IF(SUM(G110:T110)&gt;13,13,SUM(G110:T110))</f>
    </oc>
    <nc r="U110" t="n">
      <f>IF(SUM(H110:T110)&gt;13,13,SUM(H110:T110))</f>
    </nc>
  </rcc>
  <rcc rId="659" ua="false" sId="1">
    <oc r="U111" t="n">
      <f>IF(SUM(G111:T111)&gt;13,13,SUM(G111:T111))</f>
    </oc>
    <nc r="U111" t="n">
      <f>IF(SUM(H111:T111)&gt;13,13,SUM(H111:T111))</f>
    </nc>
  </rcc>
  <rcc rId="660" ua="false" sId="1">
    <oc r="U112" t="n">
      <f>IF(SUM(G112:T112)&gt;13,13,SUM(G112:T112))</f>
    </oc>
    <nc r="U112" t="n">
      <f>IF(SUM(H112:T112)&gt;13,13,SUM(H112:T112))</f>
    </nc>
  </rcc>
  <rcc rId="661" ua="false" sId="1">
    <oc r="U113" t="n">
      <f>IF(SUM(G113:T113)&gt;13,13,SUM(G113:T113))</f>
    </oc>
    <nc r="U113" t="n">
      <f>IF(SUM(H113:T113)&gt;13,13,SUM(H113:T113))</f>
    </nc>
  </rcc>
  <rcc rId="662" ua="false" sId="1">
    <oc r="U114" t="n">
      <f>IF(SUM(G114:T114)&gt;13,13,SUM(G114:T114))</f>
    </oc>
    <nc r="U114" t="n">
      <f>IF(SUM(H114:T114)&gt;13,13,SUM(H114:T114))</f>
    </nc>
  </rcc>
  <rcc rId="663" ua="false" sId="1">
    <oc r="U115" t="n">
      <f>IF(SUM(G115:T115)&gt;13,13,SUM(G115:T115))</f>
    </oc>
    <nc r="U115" t="n">
      <f>IF(SUM(H115:T115)&gt;13,13,SUM(H115:T115))</f>
    </nc>
  </rcc>
  <rcc rId="664" ua="false" sId="1">
    <oc r="U116" t="n">
      <f>IF(SUM(G116:T116)&gt;13,13,SUM(G116:T116))</f>
    </oc>
    <nc r="U116" t="n">
      <f>IF(SUM(H116:T116)&gt;13,13,SUM(H116:T116))</f>
    </nc>
  </rcc>
  <rcc rId="665" ua="false" sId="1">
    <oc r="U117" t="n">
      <f>IF(SUM(G117:T117)&gt;13,13,SUM(G117:T117))</f>
    </oc>
    <nc r="U117" t="n">
      <f>IF(SUM(H117:T117)&gt;13,13,SUM(H117:T117))</f>
    </nc>
  </rcc>
  <rcc rId="666" ua="false" sId="1">
    <oc r="U118" t="n">
      <f>IF(SUM(G118:T118)&gt;13,13,SUM(G118:T118))</f>
    </oc>
    <nc r="U118" t="n">
      <f>IF(SUM(H118:T118)&gt;13,13,SUM(H118:T118))</f>
    </nc>
  </rcc>
  <rcc rId="667" ua="false" sId="1">
    <oc r="U119" t="n">
      <f>IF(SUM(G119:T119)&gt;13,13,SUM(G119:T119))</f>
    </oc>
    <nc r="U119" t="n">
      <f>IF(SUM(H119:T119)&gt;13,13,SUM(H119:T119))</f>
    </nc>
  </rcc>
  <rcc rId="668" ua="false" sId="1">
    <oc r="U120" t="n">
      <f>IF(SUM(G120:T120)&gt;13,13,SUM(G120:T120))</f>
    </oc>
    <nc r="U120" t="n">
      <f>IF(SUM(H120:T120)&gt;13,13,SUM(H120:T120))</f>
    </nc>
  </rcc>
  <rcc rId="669" ua="false" sId="1">
    <oc r="U121" t="n">
      <f>IF(SUM(G121:T121)&gt;13,13,SUM(G121:T121))</f>
    </oc>
    <nc r="U121" t="n">
      <f>IF(SUM(H121:T121)&gt;13,13,SUM(H121:T121))</f>
    </nc>
  </rcc>
  <rcc rId="670" ua="false" sId="1">
    <oc r="U122" t="n">
      <f>IF(SUM(G122:T122)&gt;13,13,SUM(G122:T122))</f>
    </oc>
    <nc r="U122" t="n">
      <f>IF(SUM(H122:T122)&gt;13,13,SUM(H122:T122))</f>
    </nc>
  </rcc>
  <rcc rId="671" ua="false" sId="1">
    <oc r="U101" t="inlineStr">
      <is>
        <r>
          <rPr>
            <sz val="11"/>
            <color rgb="FF000000"/>
            <rFont val="Calibri"/>
            <family val="2"/>
            <charset val="238"/>
          </rPr>
          <t xml:space="preserve">Celkem prezence</t>
        </r>
      </is>
    </oc>
    <nc r="U101" t="inlineStr">
      <is>
        <r>
          <rPr>
            <sz val="11"/>
            <color rgb="FF000000"/>
            <rFont val="Calibri"/>
            <family val="2"/>
            <charset val="238"/>
          </rPr>
          <t xml:space="preserve">Celkem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72" ua="false" sId="1">
    <nc r="N11" t="n">
      <v>1</v>
    </nc>
  </rcc>
  <rcc rId="673" ua="false" sId="1">
    <nc r="N12" t="n">
      <v>1</v>
    </nc>
  </rcc>
  <rcc rId="674" ua="false" sId="1">
    <nc r="N18" t="n">
      <v>1</v>
    </nc>
  </rcc>
  <rcc rId="675" ua="false" sId="1">
    <nc r="N19" t="n">
      <v>1</v>
    </nc>
  </rcc>
  <rcc rId="676" ua="false" sId="1">
    <nc r="N23" t="n">
      <v>1</v>
    </nc>
  </rcc>
  <rcc rId="677" ua="false" sId="1">
    <nc r="N24" t="n">
      <v>1</v>
    </nc>
  </rcc>
  <rcc rId="678" ua="false" sId="1">
    <nc r="N25" t="n">
      <v>1</v>
    </nc>
  </rcc>
  <rcc rId="679" ua="false" sId="1">
    <nc r="N29" t="n">
      <v>1</v>
    </nc>
  </rcc>
  <rcc rId="680" ua="false" sId="1">
    <nc r="N32" t="n">
      <v>1</v>
    </nc>
  </rcc>
  <rcc rId="681" ua="false" sId="1">
    <nc r="N38" t="n">
      <v>1</v>
    </nc>
  </rcc>
  <rcc rId="682" ua="false" sId="1">
    <nc r="N41" t="n">
      <v>1</v>
    </nc>
  </rcc>
  <rcc rId="683" ua="false" sId="1">
    <nc r="N44" t="n">
      <v>1</v>
    </nc>
  </rcc>
  <rcc rId="684" ua="false" sId="1">
    <nc r="N45" t="n">
      <v>1</v>
    </nc>
  </rcc>
  <rcc rId="685" ua="false" sId="1">
    <nc r="N49" t="n">
      <v>1</v>
    </nc>
  </rcc>
  <rcc rId="686" ua="false" sId="1">
    <nc r="N57" t="n">
      <v>1</v>
    </nc>
  </rcc>
  <rcc rId="687" ua="false" sId="1">
    <nc r="N63" t="n">
      <v>1</v>
    </nc>
  </rcc>
  <rcc rId="688" ua="false" sId="1">
    <nc r="N65" t="n">
      <v>1</v>
    </nc>
  </rcc>
  <rcc rId="689" ua="false" sId="1">
    <nc r="N66" t="n">
      <v>1</v>
    </nc>
  </rcc>
  <rcc rId="690" ua="false" sId="1">
    <nc r="N67" t="n">
      <v>1</v>
    </nc>
  </rcc>
  <rcc rId="691" ua="false" sId="1">
    <nc r="N68" t="n">
      <v>1</v>
    </nc>
  </rcc>
  <rcc rId="692" ua="false" sId="1">
    <nc r="N75" t="n">
      <v>1</v>
    </nc>
  </rcc>
  <rcc rId="693" ua="false" sId="1">
    <nc r="N79" t="n">
      <v>1</v>
    </nc>
  </rcc>
  <rcc rId="694" ua="false" sId="1">
    <nc r="N82" t="n">
      <v>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95" ua="false" sId="1">
    <oc r="N38" t="n">
      <v>1</v>
    </oc>
    <nc r="N38"/>
  </rcc>
  <rcc rId="696" ua="false" sId="1">
    <oc r="N49" t="n">
      <v>1</v>
    </oc>
    <nc r="N49"/>
  </rcc>
  <rcc rId="697" ua="false" sId="1">
    <nc r="T11" t="n">
      <v>1</v>
    </nc>
  </rcc>
  <rcc rId="698" ua="false" sId="1">
    <nc r="T12" t="n">
      <v>1</v>
    </nc>
  </rcc>
  <rcc rId="699" ua="false" sId="1">
    <nc r="T18" t="n">
      <v>1</v>
    </nc>
  </rcc>
  <rcc rId="700" ua="false" sId="1">
    <nc r="T19" t="n">
      <v>1</v>
    </nc>
  </rcc>
  <rcc rId="701" ua="false" sId="1">
    <nc r="T23" t="n">
      <v>1</v>
    </nc>
  </rcc>
  <rcc rId="702" ua="false" sId="1">
    <nc r="T24" t="n">
      <v>1</v>
    </nc>
  </rcc>
  <rcc rId="703" ua="false" sId="1">
    <nc r="T25" t="n">
      <v>1</v>
    </nc>
  </rcc>
  <rcc rId="704" ua="false" sId="1">
    <nc r="T29" t="n">
      <v>1</v>
    </nc>
  </rcc>
  <rcc rId="705" ua="false" sId="1">
    <nc r="T32" t="n">
      <v>1</v>
    </nc>
  </rcc>
  <rcc rId="706" ua="false" sId="1">
    <nc r="T41" t="n">
      <v>1</v>
    </nc>
  </rcc>
  <rcc rId="707" ua="false" sId="1">
    <nc r="T44" t="n">
      <v>1</v>
    </nc>
  </rcc>
  <rcc rId="708" ua="false" sId="1">
    <nc r="T45" t="n">
      <v>1</v>
    </nc>
  </rcc>
  <rcc rId="709" ua="false" sId="1">
    <nc r="T57" t="n">
      <v>1</v>
    </nc>
  </rcc>
  <rcc rId="710" ua="false" sId="1">
    <nc r="T63" t="n">
      <v>1</v>
    </nc>
  </rcc>
  <rcc rId="711" ua="false" sId="1">
    <nc r="T65" t="n">
      <v>1</v>
    </nc>
  </rcc>
  <rcc rId="712" ua="false" sId="1">
    <nc r="T67" t="n">
      <v>1</v>
    </nc>
  </rcc>
  <rcc rId="713" ua="false" sId="1">
    <nc r="T68" t="n">
      <v>1</v>
    </nc>
  </rcc>
  <rcc rId="714" ua="false" sId="1">
    <nc r="T75" t="n">
      <v>1</v>
    </nc>
  </rcc>
  <rcc rId="715" ua="false" sId="1">
    <nc r="T82" t="n">
      <v>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16" ua="false" sId="1">
    <nc r="AL11" t="n">
      <v>44552</v>
    </nc>
  </rcc>
  <rcc rId="717" ua="false" sId="1">
    <nc r="AL12" t="n">
      <v>44552</v>
    </nc>
  </rcc>
  <rcc rId="718" ua="false" sId="1">
    <nc r="AL18" t="n">
      <v>44552</v>
    </nc>
  </rcc>
  <rcc rId="719" ua="false" sId="1">
    <nc r="AL19" t="n">
      <v>44552</v>
    </nc>
  </rcc>
  <rcc rId="720" ua="false" sId="1">
    <nc r="AL44" t="n">
      <v>44552</v>
    </nc>
  </rcc>
  <rcc rId="721" ua="false" sId="1">
    <nc r="AL65" t="n">
      <v>44552</v>
    </nc>
  </rcc>
  <rcc rId="722" ua="false" sId="1">
    <nc r="AL67" t="n">
      <v>44552</v>
    </nc>
  </rcc>
  <rcc rId="723" ua="false" sId="1">
    <nc r="AL75" t="n">
      <v>44552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24" ua="false" sId="1">
    <nc r="V25" t="n">
      <v>4</v>
    </nc>
  </rcc>
  <rcc rId="725" ua="false" sId="1">
    <nc r="V24" t="n">
      <v>2</v>
    </nc>
  </rcc>
  <rcc rId="726" ua="false" sId="1">
    <nc r="G25" t="n">
      <v>37</v>
    </nc>
  </rcc>
  <rcc rId="727" ua="false" sId="1">
    <nc r="G24" t="n">
      <v>3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28" ua="false" sId="1">
    <nc r="S25" t="n">
      <v>1</v>
    </nc>
  </rcc>
  <rcc rId="729" ua="false" sId="1">
    <nc r="V23" t="n">
      <v>8</v>
    </nc>
  </rcc>
  <rcc rId="730" ua="false" sId="1">
    <nc r="V63" t="n">
      <v>5</v>
    </nc>
  </rcc>
  <rcc rId="731" ua="false" sId="1">
    <nc r="G63" t="n">
      <v>40</v>
    </nc>
  </rcc>
  <rcc rId="732" ua="false" sId="1">
    <nc r="G23" t="n">
      <v>4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33" ua="false" sId="1">
    <nc r="AL23" t="n">
      <v>44553</v>
    </nc>
  </rcc>
  <rcc rId="734" ua="false" sId="1">
    <nc r="AL25" t="n">
      <v>44553</v>
    </nc>
  </rcc>
  <rcc rId="735" ua="false" sId="1">
    <nc r="AL63" t="n">
      <v>4455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nc r="P4" t="n">
      <v>1</v>
    </nc>
  </rcc>
  <rcc rId="27" ua="false" sId="1">
    <nc r="P14" t="n">
      <v>1</v>
    </nc>
  </rcc>
  <rcc rId="28" ua="false" sId="1">
    <nc r="P22" t="n">
      <v>1</v>
    </nc>
  </rcc>
  <rcc rId="29" ua="false" sId="1">
    <nc r="P36" t="n">
      <v>1</v>
    </nc>
  </rcc>
  <rcc rId="30" ua="false" sId="1">
    <nc r="P84" t="n">
      <v>1</v>
    </nc>
  </rcc>
  <rcc rId="31" ua="false" sId="1">
    <nc r="P48" t="n">
      <v>1</v>
    </nc>
  </rcc>
  <rcc rId="32" ua="false" sId="1">
    <nc r="P51" t="n">
      <v>1</v>
    </nc>
  </rcc>
  <rcc rId="33" ua="false" sId="1">
    <nc r="P55" t="n">
      <v>1</v>
    </nc>
  </rcc>
  <rcc rId="34" ua="false" sId="1">
    <nc r="P59" t="n">
      <v>1</v>
    </nc>
  </rcc>
  <rcc rId="35" ua="false" sId="1">
    <nc r="P60" t="n">
      <v>1</v>
    </nc>
  </rcc>
  <rcc rId="36" ua="false" sId="1">
    <nc r="P64" t="n">
      <v>1</v>
    </nc>
  </rcc>
  <rcc rId="37" ua="false" sId="1">
    <nc r="P77" t="n">
      <v>1</v>
    </nc>
  </rcc>
  <rcc rId="38" ua="false" sId="1">
    <nc r="P80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nc r="Q25" t="n">
      <v>1</v>
    </nc>
  </rcc>
  <rcc rId="40" ua="false" sId="1">
    <nc r="Q29" t="n">
      <v>1</v>
    </nc>
  </rcc>
  <rcc rId="41" ua="false" sId="1">
    <nc r="Q32" t="n">
      <v>1</v>
    </nc>
  </rcc>
  <rcc rId="42" ua="false" sId="1">
    <nc r="Q44" t="n">
      <v>1</v>
    </nc>
  </rcc>
  <rcc rId="43" ua="false" sId="1">
    <nc r="Q12" t="n">
      <v>1</v>
    </nc>
  </rcc>
  <rcc rId="44" ua="false" sId="1">
    <nc r="Q18" t="n">
      <v>1</v>
    </nc>
  </rcc>
  <rcc rId="45" ua="false" sId="1">
    <nc r="Q19" t="n">
      <v>1</v>
    </nc>
  </rcc>
  <rcc rId="46" ua="false" sId="1">
    <nc r="Q23" t="n">
      <v>1</v>
    </nc>
  </rcc>
  <rcc rId="47" ua="false" sId="1">
    <nc r="Q41" t="n">
      <v>1</v>
    </nc>
  </rcc>
  <rcc rId="48" ua="false" sId="1">
    <nc r="Q57" t="n">
      <v>1</v>
    </nc>
  </rcc>
  <rcc rId="49" ua="false" sId="1">
    <nc r="Q67" t="n">
      <v>1</v>
    </nc>
  </rcc>
  <rcc rId="50" ua="false" sId="1">
    <nc r="Q75" t="n">
      <v>1</v>
    </nc>
  </rcc>
  <rcc rId="51" ua="false" sId="1">
    <nc r="Q82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nc r="Q6" t="n">
      <v>1</v>
    </nc>
  </rcc>
  <rcc rId="53" ua="false" sId="1">
    <nc r="Q9" t="n">
      <v>1</v>
    </nc>
  </rcc>
  <rcc rId="54" ua="false" sId="1">
    <nc r="Q17" t="n">
      <v>1</v>
    </nc>
  </rcc>
  <rcc rId="55" ua="false" sId="1">
    <nc r="Q20" t="n">
      <v>1</v>
    </nc>
  </rcc>
  <rcc rId="56" ua="false" sId="1">
    <nc r="Q28" t="n">
      <v>1</v>
    </nc>
  </rcc>
  <rcc rId="57" ua="false" sId="1">
    <nc r="Q37" t="n">
      <v>1</v>
    </nc>
  </rcc>
  <rcc rId="58" ua="false" sId="1">
    <nc r="Q40" t="n">
      <v>1</v>
    </nc>
  </rcc>
  <rcc rId="59" ua="false" sId="1">
    <nc r="Q46" t="n">
      <v>1</v>
    </nc>
  </rcc>
  <rcc rId="60" ua="false" sId="1">
    <nc r="Q47" t="n">
      <v>1</v>
    </nc>
  </rcc>
  <rcc rId="61" ua="false" sId="1">
    <nc r="Q52" t="n">
      <v>1</v>
    </nc>
  </rcc>
  <rcc rId="62" ua="false" sId="1">
    <nc r="Q53" t="n">
      <v>1</v>
    </nc>
  </rcc>
  <rcc rId="63" ua="false" sId="1">
    <nc r="Q54" t="n">
      <v>1</v>
    </nc>
  </rcc>
  <rcc rId="64" ua="false" sId="1">
    <nc r="Q61" t="n">
      <v>1</v>
    </nc>
  </rcc>
  <rcc rId="65" ua="false" sId="1">
    <nc r="Q62" t="n">
      <v>1</v>
    </nc>
  </rcc>
  <rcc rId="66" ua="false" sId="1">
    <nc r="Q69" t="n">
      <v>1</v>
    </nc>
  </rcc>
  <rcc rId="67" ua="false" sId="1">
    <nc r="Q73" t="n">
      <v>1</v>
    </nc>
  </rcc>
  <rcc rId="68" ua="false" sId="1">
    <nc r="Q74" t="n">
      <v>1</v>
    </nc>
  </rcc>
  <rcc rId="69" ua="false" sId="1">
    <nc r="Q78" t="n">
      <v>1</v>
    </nc>
  </rcc>
  <rcc rId="70" ua="false" sId="1">
    <nc r="Q81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1" ua="false" sId="1">
    <nc r="Q31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2" ua="false" sId="1">
    <nc r="Q5" t="n">
      <v>1</v>
    </nc>
  </rcc>
  <rcc rId="73" ua="false" sId="1">
    <nc r="Q7" t="n">
      <v>1</v>
    </nc>
  </rcc>
  <rcc rId="74" ua="false" sId="1">
    <nc r="Q10" t="n">
      <v>1</v>
    </nc>
  </rcc>
  <rcc rId="75" ua="false" sId="1">
    <nc r="Q13" t="n">
      <v>1</v>
    </nc>
  </rcc>
  <rcc rId="76" ua="false" sId="1">
    <nc r="Q15" t="n">
      <v>1</v>
    </nc>
  </rcc>
  <rcc rId="77" ua="false" sId="1">
    <nc r="Q21" t="n">
      <v>1</v>
    </nc>
  </rcc>
  <rcc rId="78" ua="false" sId="1">
    <nc r="Q26" t="n">
      <v>1</v>
    </nc>
  </rcc>
  <rcc rId="79" ua="false" sId="1">
    <nc r="Q27" t="n">
      <v>1</v>
    </nc>
  </rcc>
  <rcc rId="80" ua="false" sId="1">
    <nc r="Q30" t="n">
      <v>1</v>
    </nc>
  </rcc>
  <rcc rId="81" ua="false" sId="1">
    <nc r="Q35" t="n">
      <v>1</v>
    </nc>
  </rcc>
  <rcc rId="82" ua="false" sId="1">
    <nc r="Q39" t="n">
      <v>1</v>
    </nc>
  </rcc>
  <rcc rId="83" ua="false" sId="1">
    <nc r="Q42" t="n">
      <v>1</v>
    </nc>
  </rcc>
  <rcc rId="84" ua="false" sId="1">
    <nc r="Q70" t="n">
      <v>1</v>
    </nc>
  </rcc>
  <rcc rId="85" ua="false" sId="1">
    <nc r="Q83" t="n">
      <v>1</v>
    </nc>
  </rcc>
  <rcc rId="86" ua="false" sId="1">
    <nc r="R5" t="n">
      <v>1</v>
    </nc>
  </rcc>
  <rcc rId="87" ua="false" sId="1">
    <nc r="R7" t="n">
      <v>1</v>
    </nc>
  </rcc>
  <rcc rId="88" ua="false" sId="1">
    <nc r="R10" t="n">
      <v>1</v>
    </nc>
  </rcc>
  <rcc rId="89" ua="false" sId="1">
    <nc r="R13" t="n">
      <v>1</v>
    </nc>
  </rcc>
  <rcc rId="90" ua="false" sId="1">
    <nc r="R15" t="n">
      <v>1</v>
    </nc>
  </rcc>
  <rcc rId="91" ua="false" sId="1">
    <nc r="Q16" t="n">
      <v>1</v>
    </nc>
  </rcc>
  <rcc rId="92" ua="false" sId="1">
    <nc r="R21" t="n">
      <v>1</v>
    </nc>
  </rcc>
  <rcc rId="93" ua="false" sId="1">
    <nc r="R26" t="n">
      <v>1</v>
    </nc>
  </rcc>
  <rcc rId="94" ua="false" sId="1">
    <nc r="R27" t="n">
      <v>1</v>
    </nc>
  </rcc>
  <rcc rId="95" ua="false" sId="1">
    <nc r="R30" t="n">
      <v>1</v>
    </nc>
  </rcc>
  <rcc rId="96" ua="false" sId="1">
    <nc r="R35" t="n">
      <v>1</v>
    </nc>
  </rcc>
  <rcc rId="97" ua="false" sId="1">
    <nc r="R39" t="n">
      <v>1</v>
    </nc>
  </rcc>
  <rcc rId="98" ua="false" sId="1">
    <nc r="R42" t="n">
      <v>1</v>
    </nc>
  </rcc>
  <rcc rId="99" ua="false" sId="1">
    <nc r="R70" t="n">
      <v>1</v>
    </nc>
  </rcc>
  <rcc rId="100" ua="false" sId="1">
    <nc r="R76" t="n">
      <v>0</v>
    </nc>
  </rcc>
  <rcc rId="101" ua="false" sId="1">
    <nc r="R83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2" ua="false" sId="1">
    <nc r="L107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3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10" topLeftCell="A11" activePane="bottomLeft" state="frozen"/>
      <selection pane="topLeft" activeCell="B1" activeCellId="0" sqref="B1"/>
      <selection pane="bottomLeft" activeCell="B1" activeCellId="0" sqref="B1:D1638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1" width="9.7"/>
    <col collapsed="false" customWidth="true" hidden="true" outlineLevel="0" max="3" min="3" style="1" width="6.85"/>
    <col collapsed="false" customWidth="true" hidden="tru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4.28"/>
    <col collapsed="false" customWidth="true" hidden="false" outlineLevel="0" max="7" min="7" style="1" width="7.56"/>
    <col collapsed="false" customWidth="true" hidden="false" outlineLevel="0" max="16" min="8" style="1" width="2.13"/>
    <col collapsed="false" customWidth="true" hidden="false" outlineLevel="0" max="20" min="17" style="1" width="2.42"/>
    <col collapsed="false" customWidth="true" hidden="false" outlineLevel="0" max="21" min="21" style="1" width="2.7"/>
    <col collapsed="false" customWidth="true" hidden="false" outlineLevel="0" max="22" min="22" style="1" width="3.28"/>
    <col collapsed="false" customWidth="true" hidden="false" outlineLevel="0" max="27" min="23" style="1" width="1.85"/>
    <col collapsed="false" customWidth="true" hidden="false" outlineLevel="0" max="28" min="28" style="1" width="2.56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4" min="31" style="1" width="2.56"/>
    <col collapsed="false" customWidth="true" hidden="false" outlineLevel="0" max="35" min="35" style="1" width="7.56"/>
    <col collapsed="false" customWidth="true" hidden="false" outlineLevel="0" max="36" min="36" style="1" width="2.99"/>
    <col collapsed="false" customWidth="true" hidden="false" outlineLevel="0" max="37" min="37" style="1" width="5.28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8</v>
      </c>
      <c r="V1" s="2" t="s">
        <v>9</v>
      </c>
      <c r="W1" s="3" t="s">
        <v>10</v>
      </c>
      <c r="X1" s="3"/>
      <c r="Y1" s="3"/>
      <c r="Z1" s="3"/>
      <c r="AA1" s="3"/>
      <c r="AB1" s="4"/>
      <c r="AC1" s="5" t="s">
        <v>11</v>
      </c>
      <c r="AD1" s="2" t="s">
        <v>12</v>
      </c>
      <c r="AE1" s="2"/>
      <c r="AF1" s="2" t="s">
        <v>13</v>
      </c>
      <c r="AG1" s="2"/>
      <c r="AH1" s="2"/>
      <c r="AI1" s="2" t="s">
        <v>14</v>
      </c>
      <c r="AJ1" s="2" t="s">
        <v>15</v>
      </c>
      <c r="AK1" s="2" t="s">
        <v>16</v>
      </c>
      <c r="AL1" s="6" t="s">
        <v>17</v>
      </c>
    </row>
    <row r="2" customFormat="false" ht="11.45" hidden="false" customHeight="true" outlineLevel="0" collapsed="false">
      <c r="A2" s="7"/>
      <c r="B2" s="8"/>
      <c r="C2" s="8"/>
      <c r="D2" s="8"/>
      <c r="E2" s="7"/>
      <c r="F2" s="7"/>
      <c r="G2" s="7"/>
      <c r="H2" s="7" t="n">
        <v>1</v>
      </c>
      <c r="I2" s="7" t="n">
        <v>2</v>
      </c>
      <c r="J2" s="7" t="n">
        <v>3</v>
      </c>
      <c r="K2" s="7" t="n">
        <v>4</v>
      </c>
      <c r="L2" s="7" t="n">
        <v>5</v>
      </c>
      <c r="M2" s="7" t="n">
        <v>6</v>
      </c>
      <c r="N2" s="7" t="n">
        <v>7</v>
      </c>
      <c r="O2" s="7" t="n">
        <v>8</v>
      </c>
      <c r="P2" s="7" t="n">
        <v>9</v>
      </c>
      <c r="Q2" s="7" t="n">
        <v>10</v>
      </c>
      <c r="R2" s="7" t="n">
        <v>11</v>
      </c>
      <c r="S2" s="7" t="n">
        <v>12</v>
      </c>
      <c r="T2" s="7" t="n">
        <v>13</v>
      </c>
      <c r="U2" s="7"/>
      <c r="V2" s="7"/>
      <c r="W2" s="7" t="n">
        <v>1</v>
      </c>
      <c r="X2" s="7" t="n">
        <v>2</v>
      </c>
      <c r="Y2" s="7" t="n">
        <v>3</v>
      </c>
      <c r="Z2" s="7" t="n">
        <v>4</v>
      </c>
      <c r="AA2" s="9" t="n">
        <v>5</v>
      </c>
      <c r="AB2" s="10" t="s">
        <v>18</v>
      </c>
      <c r="AC2" s="11"/>
      <c r="AD2" s="12" t="s">
        <v>19</v>
      </c>
      <c r="AE2" s="7" t="s">
        <v>20</v>
      </c>
      <c r="AF2" s="7" t="n">
        <v>1</v>
      </c>
      <c r="AG2" s="7" t="n">
        <v>2</v>
      </c>
      <c r="AH2" s="7" t="n">
        <v>3</v>
      </c>
      <c r="AI2" s="7"/>
      <c r="AJ2" s="7" t="s">
        <v>20</v>
      </c>
      <c r="AK2" s="7" t="str">
        <f aca="false">IF(AND(AJ2&gt;64,OR(U2&gt;9,AE2&lt;&gt;"")),"ANO",IF(AJ2&gt;57,"?","ne"))</f>
        <v>ANO</v>
      </c>
      <c r="AL2" s="13"/>
    </row>
    <row r="3" customFormat="false" ht="11.45" hidden="false" customHeight="true" outlineLevel="0" collapsed="false">
      <c r="A3" s="14"/>
      <c r="B3" s="15" t="s">
        <v>21</v>
      </c>
      <c r="C3" s="16" t="s">
        <v>22</v>
      </c>
      <c r="D3" s="15" t="s">
        <v>23</v>
      </c>
      <c r="E3" s="17" t="s">
        <v>24</v>
      </c>
      <c r="F3" s="17"/>
      <c r="G3" s="11" t="n">
        <v>60</v>
      </c>
      <c r="H3" s="18" t="n">
        <v>1</v>
      </c>
      <c r="I3" s="19" t="n">
        <v>1</v>
      </c>
      <c r="J3" s="19" t="n">
        <v>1</v>
      </c>
      <c r="K3" s="19" t="n">
        <v>1</v>
      </c>
      <c r="L3" s="19" t="n">
        <v>1</v>
      </c>
      <c r="M3" s="19" t="n">
        <v>1</v>
      </c>
      <c r="N3" s="19" t="n">
        <v>1</v>
      </c>
      <c r="O3" s="19" t="n">
        <v>1</v>
      </c>
      <c r="P3" s="19" t="n">
        <v>1</v>
      </c>
      <c r="Q3" s="19" t="n">
        <v>1</v>
      </c>
      <c r="R3" s="19" t="n">
        <v>1</v>
      </c>
      <c r="S3" s="19" t="n">
        <v>1</v>
      </c>
      <c r="T3" s="20" t="n">
        <v>1</v>
      </c>
      <c r="U3" s="11" t="n">
        <f aca="false">IF(SUM(H3:T3)&gt;13,13,SUM(H3:T3))</f>
        <v>13</v>
      </c>
      <c r="V3" s="18" t="n">
        <v>12</v>
      </c>
      <c r="W3" s="19" t="n">
        <v>2</v>
      </c>
      <c r="X3" s="19" t="n">
        <v>2</v>
      </c>
      <c r="Y3" s="19" t="n">
        <v>2</v>
      </c>
      <c r="Z3" s="19" t="n">
        <v>2</v>
      </c>
      <c r="AA3" s="19" t="n">
        <v>2</v>
      </c>
      <c r="AB3" s="20" t="n">
        <f aca="false">SUM(W3:AA3)</f>
        <v>10</v>
      </c>
      <c r="AC3" s="11" t="n">
        <f aca="false">U3+V3+AB3</f>
        <v>35</v>
      </c>
      <c r="AD3" s="21"/>
      <c r="AE3" s="22"/>
      <c r="AF3" s="18" t="n">
        <v>30</v>
      </c>
      <c r="AG3" s="19"/>
      <c r="AH3" s="19"/>
      <c r="AI3" s="20"/>
      <c r="AJ3" s="11" t="n">
        <f aca="false">G3+AC3+MAX(AF3:AH3)+AI3</f>
        <v>125</v>
      </c>
      <c r="AK3" s="7" t="str">
        <f aca="false">IF(AND(AJ3&gt;64,OR(U3&gt;9,AE3&lt;&gt;"")),"ANO",IF(AJ3&gt;57,"?","ne"))</f>
        <v>ANO</v>
      </c>
      <c r="AL3" s="23"/>
      <c r="AN3" s="1" t="str">
        <f aca="false">CONCATENATE(MID(B3,1,3),MID(D3,6,3),UPPER(MID(C3,2,3)))</f>
        <v>Sup99PLAR</v>
      </c>
    </row>
    <row r="4" customFormat="false" ht="11.45" hidden="false" customHeight="true" outlineLevel="0" collapsed="false">
      <c r="A4" s="24" t="s">
        <v>25</v>
      </c>
      <c r="B4" s="25" t="s">
        <v>26</v>
      </c>
      <c r="C4" s="26" t="s">
        <v>27</v>
      </c>
      <c r="D4" s="26" t="s">
        <v>28</v>
      </c>
      <c r="E4" s="24" t="s">
        <v>29</v>
      </c>
      <c r="F4" s="27" t="s">
        <v>30</v>
      </c>
      <c r="G4" s="28" t="n">
        <v>33</v>
      </c>
      <c r="H4" s="29" t="n">
        <v>1</v>
      </c>
      <c r="I4" s="30" t="n">
        <v>1</v>
      </c>
      <c r="J4" s="30" t="n">
        <v>1</v>
      </c>
      <c r="K4" s="30" t="n">
        <v>1</v>
      </c>
      <c r="L4" s="30" t="n">
        <v>1</v>
      </c>
      <c r="M4" s="30" t="n">
        <v>1</v>
      </c>
      <c r="N4" s="30" t="n">
        <v>1</v>
      </c>
      <c r="O4" s="30" t="n">
        <v>1</v>
      </c>
      <c r="P4" s="30" t="n">
        <v>1</v>
      </c>
      <c r="Q4" s="30"/>
      <c r="R4" s="30" t="n">
        <v>1</v>
      </c>
      <c r="S4" s="30" t="n">
        <v>1</v>
      </c>
      <c r="T4" s="31" t="n">
        <v>1</v>
      </c>
      <c r="U4" s="11" t="n">
        <f aca="false">IF(SUM(H4:T4)&gt;13,13,SUM(H4:T4))</f>
        <v>12</v>
      </c>
      <c r="V4" s="29" t="n">
        <v>2</v>
      </c>
      <c r="W4" s="30" t="n">
        <v>2</v>
      </c>
      <c r="X4" s="30" t="n">
        <v>2</v>
      </c>
      <c r="Y4" s="30" t="n">
        <v>2</v>
      </c>
      <c r="Z4" s="30" t="n">
        <v>2</v>
      </c>
      <c r="AA4" s="31" t="n">
        <v>2</v>
      </c>
      <c r="AB4" s="32" t="n">
        <f aca="false">SUM(W4:AA4)</f>
        <v>10</v>
      </c>
      <c r="AC4" s="28" t="n">
        <f aca="false">U4+V4+AB4</f>
        <v>24</v>
      </c>
      <c r="AD4" s="33"/>
      <c r="AE4" s="34"/>
      <c r="AF4" s="29"/>
      <c r="AG4" s="30"/>
      <c r="AH4" s="30"/>
      <c r="AI4" s="31" t="n">
        <v>3</v>
      </c>
      <c r="AJ4" s="28" t="n">
        <f aca="false">G4+AC4+MAX(AF4:AH4)+AI4</f>
        <v>60</v>
      </c>
      <c r="AK4" s="7" t="str">
        <f aca="false">IF(AND(AJ4&gt;64,OR(U4&gt;9,AE4&lt;&gt;"")),"ANO",IF(AJ4&gt;57,"?","ne"))</f>
        <v>?</v>
      </c>
      <c r="AL4" s="35"/>
    </row>
    <row r="5" customFormat="false" ht="11.45" hidden="false" customHeight="true" outlineLevel="0" collapsed="false">
      <c r="A5" s="36" t="s">
        <v>31</v>
      </c>
      <c r="B5" s="37" t="s">
        <v>32</v>
      </c>
      <c r="C5" s="37" t="s">
        <v>33</v>
      </c>
      <c r="D5" s="37" t="s">
        <v>34</v>
      </c>
      <c r="E5" s="36" t="s">
        <v>35</v>
      </c>
      <c r="F5" s="38" t="s">
        <v>36</v>
      </c>
      <c r="G5" s="28" t="n">
        <v>36</v>
      </c>
      <c r="H5" s="29" t="n">
        <v>1</v>
      </c>
      <c r="I5" s="30" t="n">
        <v>1</v>
      </c>
      <c r="J5" s="30" t="n">
        <v>1</v>
      </c>
      <c r="K5" s="30" t="n">
        <v>1</v>
      </c>
      <c r="L5" s="30" t="n">
        <v>1</v>
      </c>
      <c r="M5" s="30" t="n">
        <v>1</v>
      </c>
      <c r="N5" s="30" t="n">
        <v>1</v>
      </c>
      <c r="O5" s="30" t="n">
        <v>1</v>
      </c>
      <c r="P5" s="30" t="n">
        <v>1</v>
      </c>
      <c r="Q5" s="30" t="n">
        <v>1</v>
      </c>
      <c r="R5" s="30" t="n">
        <v>1</v>
      </c>
      <c r="S5" s="30" t="n">
        <v>1</v>
      </c>
      <c r="T5" s="31" t="n">
        <v>1</v>
      </c>
      <c r="U5" s="11" t="n">
        <f aca="false">IF(SUM(H5:T5)&gt;13,13,SUM(H5:T5))</f>
        <v>13</v>
      </c>
      <c r="V5" s="39" t="n">
        <v>12</v>
      </c>
      <c r="W5" s="40" t="n">
        <v>2</v>
      </c>
      <c r="X5" s="40" t="n">
        <v>2</v>
      </c>
      <c r="Y5" s="40" t="n">
        <v>2</v>
      </c>
      <c r="Z5" s="40" t="n">
        <v>2</v>
      </c>
      <c r="AA5" s="41" t="n">
        <v>2</v>
      </c>
      <c r="AB5" s="42" t="n">
        <f aca="false">SUM(W5:AA5)</f>
        <v>10</v>
      </c>
      <c r="AC5" s="43" t="n">
        <f aca="false">U5+V5+AB5</f>
        <v>35</v>
      </c>
      <c r="AD5" s="44"/>
      <c r="AE5" s="45"/>
      <c r="AF5" s="46"/>
      <c r="AG5" s="47"/>
      <c r="AH5" s="47"/>
      <c r="AI5" s="48" t="n">
        <v>3</v>
      </c>
      <c r="AJ5" s="43" t="n">
        <f aca="false">G5+AC5+MAX(AF5:AH5)+AI5</f>
        <v>74</v>
      </c>
      <c r="AK5" s="7" t="str">
        <f aca="false">IF(AND(AJ5&gt;64,OR(U5&gt;9,AE5&lt;&gt;"")),"ANO",IF(AJ5&gt;57,"?","ne"))</f>
        <v>ANO</v>
      </c>
      <c r="AL5" s="49"/>
    </row>
    <row r="6" customFormat="false" ht="11.45" hidden="false" customHeight="true" outlineLevel="0" collapsed="false">
      <c r="A6" s="36" t="s">
        <v>37</v>
      </c>
      <c r="B6" s="37" t="s">
        <v>38</v>
      </c>
      <c r="C6" s="37" t="s">
        <v>39</v>
      </c>
      <c r="D6" s="37" t="s">
        <v>40</v>
      </c>
      <c r="E6" s="36" t="s">
        <v>41</v>
      </c>
      <c r="F6" s="38" t="s">
        <v>36</v>
      </c>
      <c r="G6" s="28" t="n">
        <v>35</v>
      </c>
      <c r="H6" s="29" t="n">
        <v>1</v>
      </c>
      <c r="I6" s="30" t="n">
        <v>0</v>
      </c>
      <c r="J6" s="30" t="n">
        <v>1</v>
      </c>
      <c r="K6" s="30" t="n">
        <v>1</v>
      </c>
      <c r="L6" s="30" t="n">
        <v>1</v>
      </c>
      <c r="M6" s="30" t="n">
        <v>1</v>
      </c>
      <c r="N6" s="30" t="n">
        <v>1</v>
      </c>
      <c r="O6" s="30" t="n">
        <v>1</v>
      </c>
      <c r="P6" s="30" t="n">
        <v>1</v>
      </c>
      <c r="Q6" s="30" t="n">
        <v>1</v>
      </c>
      <c r="R6" s="30" t="n">
        <v>1</v>
      </c>
      <c r="S6" s="30"/>
      <c r="T6" s="31" t="n">
        <v>1</v>
      </c>
      <c r="U6" s="11" t="n">
        <f aca="false">IF(SUM(H6:T6)&gt;13,13,SUM(H6:T6))</f>
        <v>11</v>
      </c>
      <c r="V6" s="39" t="n">
        <v>12</v>
      </c>
      <c r="W6" s="40"/>
      <c r="X6" s="40" t="n">
        <v>2</v>
      </c>
      <c r="Y6" s="40" t="n">
        <v>2</v>
      </c>
      <c r="Z6" s="40" t="n">
        <v>2</v>
      </c>
      <c r="AA6" s="41" t="n">
        <v>2</v>
      </c>
      <c r="AB6" s="42" t="n">
        <f aca="false">SUM(W6:AA6)</f>
        <v>8</v>
      </c>
      <c r="AC6" s="43" t="n">
        <f aca="false">U6+V6+AB6</f>
        <v>31</v>
      </c>
      <c r="AD6" s="44"/>
      <c r="AE6" s="45"/>
      <c r="AF6" s="46"/>
      <c r="AG6" s="47"/>
      <c r="AH6" s="47"/>
      <c r="AI6" s="48" t="n">
        <v>3</v>
      </c>
      <c r="AJ6" s="43" t="n">
        <f aca="false">G6+AC6+MAX(AF6:AH6)+AI6</f>
        <v>69</v>
      </c>
      <c r="AK6" s="7" t="str">
        <f aca="false">IF(AND(AJ6&gt;64,OR(U6&gt;9,AE6&lt;&gt;"")),"ANO",IF(AJ6&gt;57,"?","ne"))</f>
        <v>ANO</v>
      </c>
      <c r="AL6" s="49"/>
    </row>
    <row r="7" customFormat="false" ht="11.45" hidden="false" customHeight="true" outlineLevel="0" collapsed="false">
      <c r="A7" s="36" t="s">
        <v>31</v>
      </c>
      <c r="B7" s="37" t="s">
        <v>42</v>
      </c>
      <c r="C7" s="37" t="s">
        <v>43</v>
      </c>
      <c r="D7" s="37" t="s">
        <v>44</v>
      </c>
      <c r="E7" s="36" t="s">
        <v>45</v>
      </c>
      <c r="F7" s="38" t="s">
        <v>36</v>
      </c>
      <c r="G7" s="28" t="n">
        <v>36</v>
      </c>
      <c r="H7" s="29" t="n">
        <v>1</v>
      </c>
      <c r="I7" s="30" t="n">
        <v>1</v>
      </c>
      <c r="J7" s="30"/>
      <c r="K7" s="30" t="n">
        <v>1</v>
      </c>
      <c r="L7" s="30" t="n">
        <v>1</v>
      </c>
      <c r="M7" s="30" t="n">
        <v>1</v>
      </c>
      <c r="N7" s="30" t="n">
        <v>1</v>
      </c>
      <c r="O7" s="30" t="n">
        <v>1</v>
      </c>
      <c r="P7" s="30" t="n">
        <v>1</v>
      </c>
      <c r="Q7" s="30" t="n">
        <v>1</v>
      </c>
      <c r="R7" s="30" t="n">
        <v>1</v>
      </c>
      <c r="S7" s="30" t="n">
        <v>1</v>
      </c>
      <c r="T7" s="31" t="n">
        <v>1</v>
      </c>
      <c r="U7" s="11" t="n">
        <f aca="false">IF(SUM(H7:T7)&gt;13,13,SUM(H7:T7))</f>
        <v>12</v>
      </c>
      <c r="V7" s="39" t="n">
        <v>12</v>
      </c>
      <c r="W7" s="40" t="n">
        <v>2</v>
      </c>
      <c r="X7" s="40"/>
      <c r="Y7" s="40" t="n">
        <v>2</v>
      </c>
      <c r="Z7" s="40" t="n">
        <v>2</v>
      </c>
      <c r="AA7" s="41" t="n">
        <v>2</v>
      </c>
      <c r="AB7" s="42" t="n">
        <f aca="false">SUM(W7:AA7)</f>
        <v>8</v>
      </c>
      <c r="AC7" s="43" t="n">
        <f aca="false">U7+V7+AB7</f>
        <v>32</v>
      </c>
      <c r="AD7" s="44"/>
      <c r="AE7" s="45"/>
      <c r="AF7" s="46"/>
      <c r="AG7" s="47"/>
      <c r="AH7" s="47"/>
      <c r="AI7" s="48" t="n">
        <v>3</v>
      </c>
      <c r="AJ7" s="43" t="n">
        <f aca="false">G7+AC7+MAX(AF7:AH7)+AI7</f>
        <v>71</v>
      </c>
      <c r="AK7" s="7" t="str">
        <f aca="false">IF(AND(AJ7&gt;64,OR(U7&gt;9,AE7&lt;&gt;"")),"ANO",IF(AJ7&gt;57,"?","ne"))</f>
        <v>ANO</v>
      </c>
      <c r="AL7" s="49"/>
    </row>
    <row r="8" customFormat="false" ht="11.45" hidden="false" customHeight="true" outlineLevel="0" collapsed="false">
      <c r="A8" s="36" t="s">
        <v>31</v>
      </c>
      <c r="B8" s="37" t="s">
        <v>46</v>
      </c>
      <c r="C8" s="37" t="s">
        <v>43</v>
      </c>
      <c r="D8" s="37" t="s">
        <v>47</v>
      </c>
      <c r="E8" s="36" t="s">
        <v>48</v>
      </c>
      <c r="F8" s="38" t="s">
        <v>36</v>
      </c>
      <c r="G8" s="28"/>
      <c r="H8" s="29" t="n">
        <v>1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1"/>
      <c r="U8" s="11" t="n">
        <f aca="false">IF(SUM(H8:T8)&gt;13,13,SUM(H8:T8))</f>
        <v>1</v>
      </c>
      <c r="V8" s="39"/>
      <c r="W8" s="40"/>
      <c r="X8" s="40"/>
      <c r="Y8" s="40"/>
      <c r="Z8" s="40"/>
      <c r="AA8" s="41"/>
      <c r="AB8" s="42" t="n">
        <f aca="false">SUM(W8:AA8)</f>
        <v>0</v>
      </c>
      <c r="AC8" s="43" t="n">
        <f aca="false">U8+V8+AB8</f>
        <v>1</v>
      </c>
      <c r="AD8" s="44"/>
      <c r="AE8" s="45"/>
      <c r="AF8" s="46"/>
      <c r="AG8" s="47"/>
      <c r="AH8" s="47"/>
      <c r="AI8" s="48"/>
      <c r="AJ8" s="43" t="n">
        <f aca="false">G8+AC8+MAX(AF8:AH8)+AI8</f>
        <v>1</v>
      </c>
      <c r="AK8" s="7" t="str">
        <f aca="false">IF(AND(AJ8&gt;64,OR(U8&gt;9,AE8&lt;&gt;"")),"ANO",IF(AJ8&gt;57,"?","ne"))</f>
        <v>ne</v>
      </c>
      <c r="AL8" s="49"/>
    </row>
    <row r="9" customFormat="false" ht="11.45" hidden="false" customHeight="true" outlineLevel="0" collapsed="false">
      <c r="A9" s="36" t="s">
        <v>37</v>
      </c>
      <c r="B9" s="37" t="s">
        <v>49</v>
      </c>
      <c r="C9" s="37" t="s">
        <v>50</v>
      </c>
      <c r="D9" s="37" t="s">
        <v>51</v>
      </c>
      <c r="E9" s="36" t="s">
        <v>52</v>
      </c>
      <c r="F9" s="38" t="s">
        <v>36</v>
      </c>
      <c r="G9" s="28" t="n">
        <v>46</v>
      </c>
      <c r="H9" s="29" t="n">
        <v>1</v>
      </c>
      <c r="I9" s="30" t="n">
        <v>1</v>
      </c>
      <c r="J9" s="30" t="n">
        <v>1</v>
      </c>
      <c r="K9" s="30" t="n">
        <v>1</v>
      </c>
      <c r="L9" s="30" t="n">
        <v>1</v>
      </c>
      <c r="M9" s="30" t="n">
        <v>1</v>
      </c>
      <c r="N9" s="30" t="n">
        <v>1</v>
      </c>
      <c r="O9" s="30" t="n">
        <v>1</v>
      </c>
      <c r="P9" s="30" t="n">
        <v>1</v>
      </c>
      <c r="Q9" s="30" t="n">
        <v>1</v>
      </c>
      <c r="R9" s="30" t="n">
        <v>1</v>
      </c>
      <c r="S9" s="30"/>
      <c r="T9" s="31" t="n">
        <v>1</v>
      </c>
      <c r="U9" s="11" t="n">
        <f aca="false">IF(SUM(H9:T9)&gt;13,13,SUM(H9:T9))</f>
        <v>12</v>
      </c>
      <c r="V9" s="39" t="n">
        <v>12</v>
      </c>
      <c r="W9" s="40" t="n">
        <v>2</v>
      </c>
      <c r="X9" s="40" t="n">
        <v>2</v>
      </c>
      <c r="Y9" s="40" t="n">
        <v>2</v>
      </c>
      <c r="Z9" s="40" t="n">
        <v>2</v>
      </c>
      <c r="AA9" s="41" t="n">
        <v>2</v>
      </c>
      <c r="AB9" s="42" t="n">
        <f aca="false">SUM(W9:AA9)</f>
        <v>10</v>
      </c>
      <c r="AC9" s="43" t="n">
        <f aca="false">U9+V9+AB9</f>
        <v>34</v>
      </c>
      <c r="AD9" s="44"/>
      <c r="AE9" s="45"/>
      <c r="AF9" s="46"/>
      <c r="AG9" s="47"/>
      <c r="AH9" s="47"/>
      <c r="AI9" s="48" t="n">
        <v>1</v>
      </c>
      <c r="AJ9" s="43" t="n">
        <f aca="false">G9+AC9+MAX(AF9:AH9)+AI9</f>
        <v>81</v>
      </c>
      <c r="AK9" s="7" t="str">
        <f aca="false">IF(AND(AJ9&gt;64,OR(U9&gt;9,AE9&lt;&gt;"")),"ANO",IF(AJ9&gt;57,"?","ne"))</f>
        <v>ANO</v>
      </c>
      <c r="AL9" s="49"/>
    </row>
    <row r="10" customFormat="false" ht="11.45" hidden="false" customHeight="true" outlineLevel="0" collapsed="false">
      <c r="A10" s="36" t="s">
        <v>31</v>
      </c>
      <c r="B10" s="37" t="s">
        <v>53</v>
      </c>
      <c r="C10" s="37" t="s">
        <v>54</v>
      </c>
      <c r="D10" s="37" t="s">
        <v>55</v>
      </c>
      <c r="E10" s="36" t="s">
        <v>56</v>
      </c>
      <c r="F10" s="38" t="s">
        <v>36</v>
      </c>
      <c r="G10" s="28" t="n">
        <v>39</v>
      </c>
      <c r="H10" s="29" t="n">
        <v>1</v>
      </c>
      <c r="I10" s="30" t="n">
        <v>1</v>
      </c>
      <c r="J10" s="30" t="n">
        <v>1</v>
      </c>
      <c r="K10" s="30" t="n">
        <v>1</v>
      </c>
      <c r="L10" s="30" t="n">
        <v>1</v>
      </c>
      <c r="M10" s="30" t="n">
        <v>1</v>
      </c>
      <c r="N10" s="30" t="n">
        <v>1</v>
      </c>
      <c r="O10" s="30" t="n">
        <v>1</v>
      </c>
      <c r="P10" s="30" t="n">
        <v>1</v>
      </c>
      <c r="Q10" s="30" t="n">
        <v>1</v>
      </c>
      <c r="R10" s="30" t="n">
        <v>1</v>
      </c>
      <c r="S10" s="30" t="n">
        <v>1</v>
      </c>
      <c r="T10" s="31" t="n">
        <v>1</v>
      </c>
      <c r="U10" s="11" t="n">
        <f aca="false">IF(SUM(H10:T10)&gt;13,13,SUM(H10:T10))</f>
        <v>13</v>
      </c>
      <c r="V10" s="39" t="n">
        <v>8</v>
      </c>
      <c r="W10" s="40" t="n">
        <v>2</v>
      </c>
      <c r="X10" s="40" t="n">
        <v>2</v>
      </c>
      <c r="Y10" s="40" t="n">
        <v>2</v>
      </c>
      <c r="Z10" s="40" t="n">
        <v>2</v>
      </c>
      <c r="AA10" s="41" t="n">
        <v>2</v>
      </c>
      <c r="AB10" s="42" t="n">
        <f aca="false">SUM(W10:AA10)</f>
        <v>10</v>
      </c>
      <c r="AC10" s="43" t="n">
        <f aca="false">U10+V10+AB10</f>
        <v>31</v>
      </c>
      <c r="AD10" s="44"/>
      <c r="AE10" s="45"/>
      <c r="AF10" s="46"/>
      <c r="AG10" s="47"/>
      <c r="AH10" s="47"/>
      <c r="AI10" s="48" t="n">
        <v>1</v>
      </c>
      <c r="AJ10" s="43" t="n">
        <f aca="false">G10+AC10+MAX(AF10:AH10)+AI10</f>
        <v>71</v>
      </c>
      <c r="AK10" s="7" t="str">
        <f aca="false">IF(AND(AJ10&gt;64,OR(U10&gt;9,AE10&lt;&gt;"")),"ANO",IF(AJ10&gt;57,"?","ne"))</f>
        <v>ANO</v>
      </c>
      <c r="AL10" s="49"/>
    </row>
    <row r="11" customFormat="false" ht="11.45" hidden="false" customHeight="true" outlineLevel="0" collapsed="false">
      <c r="A11" s="36" t="s">
        <v>57</v>
      </c>
      <c r="B11" s="37" t="s">
        <v>58</v>
      </c>
      <c r="C11" s="37" t="s">
        <v>59</v>
      </c>
      <c r="D11" s="37" t="s">
        <v>60</v>
      </c>
      <c r="E11" s="36" t="s">
        <v>61</v>
      </c>
      <c r="F11" s="38" t="s">
        <v>62</v>
      </c>
      <c r="G11" s="28" t="n">
        <v>40</v>
      </c>
      <c r="H11" s="29" t="n">
        <v>1</v>
      </c>
      <c r="I11" s="30" t="n">
        <v>1</v>
      </c>
      <c r="J11" s="30" t="n">
        <v>1</v>
      </c>
      <c r="K11" s="30" t="n">
        <v>1</v>
      </c>
      <c r="L11" s="30" t="n">
        <v>1</v>
      </c>
      <c r="M11" s="30" t="n">
        <v>1</v>
      </c>
      <c r="N11" s="30" t="n">
        <v>1</v>
      </c>
      <c r="O11" s="30"/>
      <c r="P11" s="30" t="n">
        <v>1</v>
      </c>
      <c r="Q11" s="30"/>
      <c r="R11" s="30" t="n">
        <v>1</v>
      </c>
      <c r="S11" s="30" t="n">
        <v>1</v>
      </c>
      <c r="T11" s="31" t="n">
        <v>1</v>
      </c>
      <c r="U11" s="11" t="n">
        <f aca="false">IF(SUM(H11:T11)&gt;13,13,SUM(H11:T11))</f>
        <v>11</v>
      </c>
      <c r="V11" s="39" t="n">
        <v>9</v>
      </c>
      <c r="W11" s="40" t="n">
        <v>2</v>
      </c>
      <c r="X11" s="40" t="n">
        <v>2</v>
      </c>
      <c r="Y11" s="40" t="n">
        <v>2</v>
      </c>
      <c r="Z11" s="40" t="n">
        <v>2</v>
      </c>
      <c r="AA11" s="41" t="n">
        <v>2</v>
      </c>
      <c r="AB11" s="42" t="n">
        <f aca="false">SUM(W11:AA11)</f>
        <v>10</v>
      </c>
      <c r="AC11" s="43" t="n">
        <f aca="false">U11+V11+AB11</f>
        <v>30</v>
      </c>
      <c r="AD11" s="44"/>
      <c r="AE11" s="45"/>
      <c r="AF11" s="46"/>
      <c r="AG11" s="47"/>
      <c r="AH11" s="47"/>
      <c r="AI11" s="48" t="n">
        <v>3</v>
      </c>
      <c r="AJ11" s="43" t="n">
        <f aca="false">G11+AC11+MAX(AF11:AH11)+AI11</f>
        <v>73</v>
      </c>
      <c r="AK11" s="7" t="str">
        <f aca="false">IF(AND(AJ11&gt;64,OR(U11&gt;9,AE11&lt;&gt;"")),"ANO",IF(AJ11&gt;57,"?","ne"))</f>
        <v>ANO</v>
      </c>
      <c r="AL11" s="49" t="n">
        <v>44552</v>
      </c>
    </row>
    <row r="12" customFormat="false" ht="11.45" hidden="false" customHeight="true" outlineLevel="0" collapsed="false">
      <c r="A12" s="36" t="s">
        <v>57</v>
      </c>
      <c r="B12" s="37" t="s">
        <v>63</v>
      </c>
      <c r="C12" s="37" t="s">
        <v>64</v>
      </c>
      <c r="D12" s="37" t="s">
        <v>65</v>
      </c>
      <c r="E12" s="36" t="s">
        <v>66</v>
      </c>
      <c r="F12" s="38" t="s">
        <v>62</v>
      </c>
      <c r="G12" s="28" t="n">
        <v>42</v>
      </c>
      <c r="H12" s="29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1" t="n">
        <v>1</v>
      </c>
      <c r="U12" s="11" t="n">
        <f aca="false">IF(SUM(H12:T12)&gt;13,13,SUM(H12:T12))</f>
        <v>13</v>
      </c>
      <c r="V12" s="39" t="n">
        <v>6</v>
      </c>
      <c r="W12" s="40" t="n">
        <v>2</v>
      </c>
      <c r="X12" s="40" t="n">
        <v>2</v>
      </c>
      <c r="Y12" s="40" t="n">
        <v>2</v>
      </c>
      <c r="Z12" s="40" t="n">
        <v>2</v>
      </c>
      <c r="AA12" s="41" t="n">
        <v>2</v>
      </c>
      <c r="AB12" s="42" t="n">
        <f aca="false">SUM(W12:AA12)</f>
        <v>10</v>
      </c>
      <c r="AC12" s="43" t="n">
        <f aca="false">U12+V12+AB12</f>
        <v>29</v>
      </c>
      <c r="AD12" s="44"/>
      <c r="AE12" s="45"/>
      <c r="AF12" s="46"/>
      <c r="AG12" s="47"/>
      <c r="AH12" s="47"/>
      <c r="AI12" s="48" t="n">
        <v>3</v>
      </c>
      <c r="AJ12" s="50" t="n">
        <f aca="false">G12+AC12+MAX(AF12:AH12)+AI12</f>
        <v>74</v>
      </c>
      <c r="AK12" s="7" t="str">
        <f aca="false">IF(AND(AJ12&gt;64,OR(U12&gt;9,AE12&lt;&gt;"")),"ANO",IF(AJ12&gt;57,"?","ne"))</f>
        <v>ANO</v>
      </c>
      <c r="AL12" s="49" t="n">
        <v>44552</v>
      </c>
    </row>
    <row r="13" customFormat="false" ht="11.45" hidden="false" customHeight="true" outlineLevel="0" collapsed="false">
      <c r="A13" s="36" t="s">
        <v>31</v>
      </c>
      <c r="B13" s="37" t="s">
        <v>67</v>
      </c>
      <c r="C13" s="37" t="s">
        <v>68</v>
      </c>
      <c r="D13" s="37" t="s">
        <v>69</v>
      </c>
      <c r="E13" s="36" t="s">
        <v>70</v>
      </c>
      <c r="F13" s="38" t="s">
        <v>36</v>
      </c>
      <c r="G13" s="28" t="n">
        <v>28</v>
      </c>
      <c r="H13" s="29" t="n">
        <v>1</v>
      </c>
      <c r="I13" s="30" t="n">
        <v>1</v>
      </c>
      <c r="J13" s="30" t="n">
        <v>1</v>
      </c>
      <c r="K13" s="30" t="n">
        <v>1</v>
      </c>
      <c r="L13" s="30" t="n">
        <v>1</v>
      </c>
      <c r="M13" s="30" t="n">
        <v>1</v>
      </c>
      <c r="N13" s="30" t="n">
        <v>1</v>
      </c>
      <c r="O13" s="30" t="n">
        <v>1</v>
      </c>
      <c r="P13" s="30" t="n">
        <v>1</v>
      </c>
      <c r="Q13" s="30" t="n">
        <v>1</v>
      </c>
      <c r="R13" s="30" t="n">
        <v>1</v>
      </c>
      <c r="S13" s="30" t="n">
        <v>1</v>
      </c>
      <c r="T13" s="31" t="n">
        <v>1</v>
      </c>
      <c r="U13" s="11" t="n">
        <f aca="false">IF(SUM(H13:T13)&gt;13,13,SUM(H13:T13))</f>
        <v>13</v>
      </c>
      <c r="V13" s="39" t="n">
        <v>11</v>
      </c>
      <c r="W13" s="40" t="n">
        <v>2</v>
      </c>
      <c r="X13" s="40" t="n">
        <v>2</v>
      </c>
      <c r="Y13" s="40" t="n">
        <v>2</v>
      </c>
      <c r="Z13" s="40" t="n">
        <v>2</v>
      </c>
      <c r="AA13" s="41" t="n">
        <v>2</v>
      </c>
      <c r="AB13" s="42" t="n">
        <f aca="false">SUM(W13:AA13)</f>
        <v>10</v>
      </c>
      <c r="AC13" s="43" t="n">
        <f aca="false">U13+V13+AB13</f>
        <v>34</v>
      </c>
      <c r="AD13" s="44"/>
      <c r="AE13" s="45"/>
      <c r="AF13" s="46"/>
      <c r="AG13" s="47"/>
      <c r="AH13" s="47"/>
      <c r="AI13" s="48" t="n">
        <v>3</v>
      </c>
      <c r="AJ13" s="43" t="n">
        <f aca="false">G13+AC13+MAX(AF13:AH13)+AI13</f>
        <v>65</v>
      </c>
      <c r="AK13" s="7" t="str">
        <f aca="false">IF(AND(AJ13&gt;64,OR(U13&gt;9,AE13&lt;&gt;"")),"ANO",IF(AJ13&gt;57,"?","ne"))</f>
        <v>ANO</v>
      </c>
      <c r="AL13" s="49"/>
    </row>
    <row r="14" customFormat="false" ht="11.45" hidden="false" customHeight="true" outlineLevel="0" collapsed="false">
      <c r="A14" s="36" t="s">
        <v>25</v>
      </c>
      <c r="B14" s="37" t="s">
        <v>71</v>
      </c>
      <c r="C14" s="37" t="s">
        <v>72</v>
      </c>
      <c r="D14" s="37" t="s">
        <v>73</v>
      </c>
      <c r="E14" s="36" t="s">
        <v>74</v>
      </c>
      <c r="F14" s="27" t="s">
        <v>30</v>
      </c>
      <c r="G14" s="28" t="n">
        <v>34</v>
      </c>
      <c r="H14" s="29" t="n">
        <v>1</v>
      </c>
      <c r="I14" s="30" t="n">
        <v>1</v>
      </c>
      <c r="J14" s="30" t="n">
        <v>1</v>
      </c>
      <c r="K14" s="30" t="n">
        <v>1</v>
      </c>
      <c r="L14" s="30" t="n">
        <v>1</v>
      </c>
      <c r="M14" s="30" t="n">
        <v>1</v>
      </c>
      <c r="N14" s="30" t="n">
        <v>1</v>
      </c>
      <c r="O14" s="30" t="n">
        <v>1</v>
      </c>
      <c r="P14" s="30" t="n">
        <v>1</v>
      </c>
      <c r="Q14" s="30" t="n">
        <v>1</v>
      </c>
      <c r="R14" s="30" t="n">
        <v>1</v>
      </c>
      <c r="S14" s="30" t="n">
        <v>1</v>
      </c>
      <c r="T14" s="31" t="n">
        <v>1</v>
      </c>
      <c r="U14" s="11" t="n">
        <f aca="false">IF(SUM(H14:T14)&gt;13,13,SUM(H14:T14))</f>
        <v>13</v>
      </c>
      <c r="V14" s="39" t="n">
        <v>0</v>
      </c>
      <c r="W14" s="40" t="n">
        <v>2</v>
      </c>
      <c r="X14" s="40" t="n">
        <v>2</v>
      </c>
      <c r="Y14" s="40" t="n">
        <v>2</v>
      </c>
      <c r="Z14" s="40" t="n">
        <v>2</v>
      </c>
      <c r="AA14" s="41" t="n">
        <v>2</v>
      </c>
      <c r="AB14" s="42" t="n">
        <f aca="false">SUM(W14:AA14)</f>
        <v>10</v>
      </c>
      <c r="AC14" s="43" t="n">
        <f aca="false">U14+V14+AB14</f>
        <v>23</v>
      </c>
      <c r="AD14" s="44"/>
      <c r="AE14" s="45"/>
      <c r="AF14" s="46"/>
      <c r="AG14" s="47"/>
      <c r="AH14" s="47"/>
      <c r="AI14" s="48" t="n">
        <v>3</v>
      </c>
      <c r="AJ14" s="43" t="n">
        <f aca="false">G14+AC14+MAX(AF14:AH14)+AI14</f>
        <v>60</v>
      </c>
      <c r="AK14" s="7" t="str">
        <f aca="false">IF(AND(AJ14&gt;64,OR(U14&gt;9,AE14&lt;&gt;"")),"ANO",IF(AJ14&gt;57,"?","ne"))</f>
        <v>?</v>
      </c>
      <c r="AL14" s="49"/>
    </row>
    <row r="15" customFormat="false" ht="11.45" hidden="false" customHeight="true" outlineLevel="0" collapsed="false">
      <c r="A15" s="36" t="s">
        <v>31</v>
      </c>
      <c r="B15" s="37" t="s">
        <v>75</v>
      </c>
      <c r="C15" s="37" t="s">
        <v>76</v>
      </c>
      <c r="D15" s="37" t="s">
        <v>77</v>
      </c>
      <c r="E15" s="36" t="s">
        <v>78</v>
      </c>
      <c r="F15" s="38" t="s">
        <v>36</v>
      </c>
      <c r="G15" s="28"/>
      <c r="H15" s="29" t="n">
        <v>1</v>
      </c>
      <c r="I15" s="30" t="n">
        <v>1</v>
      </c>
      <c r="J15" s="30" t="n">
        <v>1</v>
      </c>
      <c r="K15" s="30" t="n">
        <v>1</v>
      </c>
      <c r="L15" s="30" t="n">
        <v>1</v>
      </c>
      <c r="M15" s="30" t="n">
        <v>1</v>
      </c>
      <c r="N15" s="30" t="n">
        <v>1</v>
      </c>
      <c r="O15" s="30" t="n">
        <v>1</v>
      </c>
      <c r="P15" s="30" t="n">
        <v>1</v>
      </c>
      <c r="Q15" s="30" t="n">
        <v>1</v>
      </c>
      <c r="R15" s="30" t="n">
        <v>1</v>
      </c>
      <c r="S15" s="30"/>
      <c r="T15" s="31"/>
      <c r="U15" s="11" t="n">
        <f aca="false">IF(SUM(H15:T15)&gt;13,13,SUM(H15:T15))</f>
        <v>11</v>
      </c>
      <c r="V15" s="39"/>
      <c r="W15" s="40" t="n">
        <v>2</v>
      </c>
      <c r="X15" s="40" t="n">
        <v>2</v>
      </c>
      <c r="Y15" s="40" t="n">
        <v>2</v>
      </c>
      <c r="Z15" s="40" t="n">
        <v>2</v>
      </c>
      <c r="AA15" s="41" t="n">
        <v>2</v>
      </c>
      <c r="AB15" s="42" t="n">
        <f aca="false">SUM(W15:AA15)</f>
        <v>10</v>
      </c>
      <c r="AC15" s="43" t="n">
        <f aca="false">U15+V15+AB15</f>
        <v>21</v>
      </c>
      <c r="AD15" s="44"/>
      <c r="AE15" s="45"/>
      <c r="AF15" s="46"/>
      <c r="AG15" s="47"/>
      <c r="AH15" s="47"/>
      <c r="AI15" s="48" t="n">
        <v>3</v>
      </c>
      <c r="AJ15" s="43" t="n">
        <f aca="false">G15+AC15+MAX(AF15:AH15)+AI15</f>
        <v>24</v>
      </c>
      <c r="AK15" s="7" t="str">
        <f aca="false">IF(AND(AJ15&gt;64,OR(U15&gt;9,AE15&lt;&gt;"")),"ANO",IF(AJ15&gt;57,"?","ne"))</f>
        <v>ne</v>
      </c>
      <c r="AL15" s="49"/>
    </row>
    <row r="16" customFormat="false" ht="11.45" hidden="false" customHeight="true" outlineLevel="0" collapsed="false">
      <c r="A16" s="36" t="s">
        <v>31</v>
      </c>
      <c r="B16" s="37" t="s">
        <v>79</v>
      </c>
      <c r="C16" s="37" t="s">
        <v>80</v>
      </c>
      <c r="D16" s="37" t="s">
        <v>81</v>
      </c>
      <c r="E16" s="36" t="s">
        <v>82</v>
      </c>
      <c r="F16" s="38" t="s">
        <v>36</v>
      </c>
      <c r="G16" s="28" t="n">
        <v>38</v>
      </c>
      <c r="H16" s="29" t="n">
        <v>1</v>
      </c>
      <c r="I16" s="30" t="n">
        <v>1</v>
      </c>
      <c r="J16" s="30" t="n">
        <v>1</v>
      </c>
      <c r="K16" s="30" t="n">
        <v>1</v>
      </c>
      <c r="L16" s="30" t="n">
        <v>1</v>
      </c>
      <c r="M16" s="30" t="n">
        <v>1</v>
      </c>
      <c r="N16" s="30" t="n">
        <v>1</v>
      </c>
      <c r="O16" s="30" t="n">
        <v>1</v>
      </c>
      <c r="P16" s="30" t="n">
        <v>1</v>
      </c>
      <c r="Q16" s="30" t="n">
        <v>1</v>
      </c>
      <c r="R16" s="30"/>
      <c r="S16" s="30" t="n">
        <v>1</v>
      </c>
      <c r="T16" s="31" t="n">
        <v>1</v>
      </c>
      <c r="U16" s="11" t="n">
        <f aca="false">IF(SUM(H16:T16)&gt;13,13,SUM(H16:T16))</f>
        <v>12</v>
      </c>
      <c r="V16" s="39" t="n">
        <v>0</v>
      </c>
      <c r="W16" s="40" t="n">
        <v>2</v>
      </c>
      <c r="X16" s="40" t="n">
        <v>2</v>
      </c>
      <c r="Y16" s="40" t="n">
        <v>2</v>
      </c>
      <c r="Z16" s="40" t="n">
        <v>2</v>
      </c>
      <c r="AA16" s="41" t="n">
        <v>2</v>
      </c>
      <c r="AB16" s="42" t="n">
        <f aca="false">SUM(W16:AA16)</f>
        <v>10</v>
      </c>
      <c r="AC16" s="43" t="n">
        <f aca="false">U16+V16+AB16</f>
        <v>22</v>
      </c>
      <c r="AD16" s="44"/>
      <c r="AE16" s="45"/>
      <c r="AF16" s="46"/>
      <c r="AG16" s="47"/>
      <c r="AH16" s="47"/>
      <c r="AI16" s="48" t="n">
        <v>3</v>
      </c>
      <c r="AJ16" s="43" t="n">
        <f aca="false">G16+AC16+MAX(AF16:AH16)+AI16</f>
        <v>63</v>
      </c>
      <c r="AK16" s="7" t="str">
        <f aca="false">IF(AND(AJ16&gt;64,OR(U16&gt;9,AE16&lt;&gt;"")),"ANO",IF(AJ16&gt;57,"?","ne"))</f>
        <v>?</v>
      </c>
      <c r="AL16" s="49"/>
    </row>
    <row r="17" customFormat="false" ht="11.45" hidden="false" customHeight="true" outlineLevel="0" collapsed="false">
      <c r="A17" s="36" t="s">
        <v>37</v>
      </c>
      <c r="B17" s="37" t="s">
        <v>83</v>
      </c>
      <c r="C17" s="37" t="s">
        <v>84</v>
      </c>
      <c r="D17" s="37" t="s">
        <v>85</v>
      </c>
      <c r="E17" s="36" t="s">
        <v>86</v>
      </c>
      <c r="F17" s="38" t="s">
        <v>36</v>
      </c>
      <c r="G17" s="28" t="n">
        <v>44</v>
      </c>
      <c r="H17" s="29" t="n">
        <v>1</v>
      </c>
      <c r="I17" s="30" t="n">
        <v>1</v>
      </c>
      <c r="J17" s="30" t="n">
        <v>0</v>
      </c>
      <c r="K17" s="30" t="n">
        <v>1</v>
      </c>
      <c r="L17" s="30" t="n">
        <v>1</v>
      </c>
      <c r="M17" s="30"/>
      <c r="N17" s="30" t="n">
        <v>1</v>
      </c>
      <c r="O17" s="30" t="n">
        <v>1</v>
      </c>
      <c r="P17" s="30" t="n">
        <v>1</v>
      </c>
      <c r="Q17" s="30" t="n">
        <v>1</v>
      </c>
      <c r="R17" s="30" t="n">
        <v>1</v>
      </c>
      <c r="S17" s="30" t="n">
        <v>1</v>
      </c>
      <c r="T17" s="31" t="n">
        <v>1</v>
      </c>
      <c r="U17" s="11" t="n">
        <f aca="false">IF(SUM(H17:T17)&gt;13,13,SUM(H17:T17))</f>
        <v>11</v>
      </c>
      <c r="V17" s="39" t="n">
        <v>11</v>
      </c>
      <c r="W17" s="40" t="n">
        <v>2</v>
      </c>
      <c r="X17" s="40"/>
      <c r="Y17" s="40" t="n">
        <v>2</v>
      </c>
      <c r="Z17" s="40" t="n">
        <v>2</v>
      </c>
      <c r="AA17" s="41"/>
      <c r="AB17" s="42" t="n">
        <f aca="false">SUM(W17:AA17)</f>
        <v>6</v>
      </c>
      <c r="AC17" s="43" t="n">
        <f aca="false">U17+V17+AB17</f>
        <v>28</v>
      </c>
      <c r="AD17" s="44"/>
      <c r="AE17" s="45"/>
      <c r="AF17" s="46"/>
      <c r="AG17" s="47"/>
      <c r="AH17" s="47"/>
      <c r="AI17" s="48" t="n">
        <v>3</v>
      </c>
      <c r="AJ17" s="43" t="n">
        <f aca="false">G17+AC17+MAX(AF17:AH17)+AI17</f>
        <v>75</v>
      </c>
      <c r="AK17" s="7" t="str">
        <f aca="false">IF(AND(AJ17&gt;64,OR(U17&gt;9,AE17&lt;&gt;"")),"ANO",IF(AJ17&gt;57,"?","ne"))</f>
        <v>ANO</v>
      </c>
      <c r="AL17" s="49"/>
    </row>
    <row r="18" customFormat="false" ht="11.45" hidden="false" customHeight="true" outlineLevel="0" collapsed="false">
      <c r="A18" s="36" t="s">
        <v>57</v>
      </c>
      <c r="B18" s="37" t="s">
        <v>87</v>
      </c>
      <c r="C18" s="37" t="s">
        <v>84</v>
      </c>
      <c r="D18" s="37" t="s">
        <v>88</v>
      </c>
      <c r="E18" s="36" t="s">
        <v>89</v>
      </c>
      <c r="F18" s="38" t="s">
        <v>62</v>
      </c>
      <c r="G18" s="28" t="n">
        <v>42</v>
      </c>
      <c r="H18" s="29" t="n">
        <v>1</v>
      </c>
      <c r="I18" s="30" t="n">
        <v>1</v>
      </c>
      <c r="J18" s="30" t="n">
        <v>1</v>
      </c>
      <c r="K18" s="30" t="n">
        <v>1</v>
      </c>
      <c r="L18" s="30" t="n">
        <v>1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1</v>
      </c>
      <c r="R18" s="30" t="n">
        <v>1</v>
      </c>
      <c r="S18" s="30" t="n">
        <v>1</v>
      </c>
      <c r="T18" s="31" t="n">
        <v>1</v>
      </c>
      <c r="U18" s="11" t="n">
        <f aca="false">IF(SUM(H18:T18)&gt;13,13,SUM(H18:T18))</f>
        <v>13</v>
      </c>
      <c r="V18" s="39" t="n">
        <v>8</v>
      </c>
      <c r="W18" s="40" t="n">
        <v>2</v>
      </c>
      <c r="X18" s="40" t="n">
        <v>2</v>
      </c>
      <c r="Y18" s="40" t="n">
        <v>2</v>
      </c>
      <c r="Z18" s="40" t="n">
        <v>2</v>
      </c>
      <c r="AA18" s="41" t="n">
        <v>2</v>
      </c>
      <c r="AB18" s="42" t="n">
        <f aca="false">SUM(W18:AA18)</f>
        <v>10</v>
      </c>
      <c r="AC18" s="43" t="n">
        <f aca="false">U18+V18+AB18</f>
        <v>31</v>
      </c>
      <c r="AD18" s="44"/>
      <c r="AE18" s="45"/>
      <c r="AF18" s="46"/>
      <c r="AG18" s="47"/>
      <c r="AH18" s="47"/>
      <c r="AI18" s="48" t="n">
        <v>1</v>
      </c>
      <c r="AJ18" s="43" t="n">
        <f aca="false">G18+AC18+MAX(AF18:AH18)+AI18</f>
        <v>74</v>
      </c>
      <c r="AK18" s="7" t="str">
        <f aca="false">IF(AND(AJ18&gt;64,OR(U18&gt;9,AE18&lt;&gt;"")),"ANO",IF(AJ18&gt;57,"?","ne"))</f>
        <v>ANO</v>
      </c>
      <c r="AL18" s="49" t="n">
        <v>44552</v>
      </c>
    </row>
    <row r="19" customFormat="false" ht="11.45" hidden="false" customHeight="true" outlineLevel="0" collapsed="false">
      <c r="A19" s="36" t="s">
        <v>57</v>
      </c>
      <c r="B19" s="37" t="s">
        <v>90</v>
      </c>
      <c r="C19" s="37" t="s">
        <v>76</v>
      </c>
      <c r="D19" s="37" t="s">
        <v>91</v>
      </c>
      <c r="E19" s="36" t="s">
        <v>92</v>
      </c>
      <c r="F19" s="38" t="s">
        <v>62</v>
      </c>
      <c r="G19" s="28" t="n">
        <v>48</v>
      </c>
      <c r="H19" s="29" t="n">
        <v>1</v>
      </c>
      <c r="I19" s="30" t="n">
        <v>1</v>
      </c>
      <c r="J19" s="30" t="n">
        <v>1</v>
      </c>
      <c r="K19" s="30" t="n">
        <v>1</v>
      </c>
      <c r="L19" s="30" t="n">
        <v>1</v>
      </c>
      <c r="M19" s="30" t="n">
        <v>1</v>
      </c>
      <c r="N19" s="30" t="n">
        <v>1</v>
      </c>
      <c r="O19" s="30" t="n">
        <v>1</v>
      </c>
      <c r="P19" s="30" t="n">
        <v>1</v>
      </c>
      <c r="Q19" s="30" t="n">
        <v>1</v>
      </c>
      <c r="R19" s="30" t="n">
        <v>1</v>
      </c>
      <c r="S19" s="30" t="n">
        <v>1</v>
      </c>
      <c r="T19" s="31" t="n">
        <v>1</v>
      </c>
      <c r="U19" s="11" t="n">
        <f aca="false">IF(SUM(H19:T19)&gt;13,13,SUM(H19:T19))</f>
        <v>13</v>
      </c>
      <c r="V19" s="39" t="n">
        <v>1</v>
      </c>
      <c r="W19" s="40" t="n">
        <v>2</v>
      </c>
      <c r="X19" s="40" t="n">
        <v>2</v>
      </c>
      <c r="Y19" s="40" t="n">
        <v>2</v>
      </c>
      <c r="Z19" s="40" t="n">
        <v>2</v>
      </c>
      <c r="AA19" s="41" t="n">
        <v>2</v>
      </c>
      <c r="AB19" s="42" t="n">
        <f aca="false">SUM(W19:AA19)</f>
        <v>10</v>
      </c>
      <c r="AC19" s="43" t="n">
        <f aca="false">U19+V19+AB19</f>
        <v>24</v>
      </c>
      <c r="AD19" s="44"/>
      <c r="AE19" s="45"/>
      <c r="AF19" s="46"/>
      <c r="AG19" s="47"/>
      <c r="AH19" s="47"/>
      <c r="AI19" s="48" t="n">
        <v>1</v>
      </c>
      <c r="AJ19" s="43" t="n">
        <f aca="false">G19+AC19+MAX(AF19:AH19)+AI19</f>
        <v>73</v>
      </c>
      <c r="AK19" s="7" t="str">
        <f aca="false">IF(AND(AJ19&gt;64,OR(U19&gt;9,AE19&lt;&gt;"")),"ANO",IF(AJ19&gt;57,"?","ne"))</f>
        <v>ANO</v>
      </c>
      <c r="AL19" s="49" t="n">
        <v>44552</v>
      </c>
    </row>
    <row r="20" customFormat="false" ht="11.45" hidden="false" customHeight="true" outlineLevel="0" collapsed="false">
      <c r="A20" s="36" t="s">
        <v>37</v>
      </c>
      <c r="B20" s="37" t="s">
        <v>93</v>
      </c>
      <c r="C20" s="37" t="s">
        <v>94</v>
      </c>
      <c r="D20" s="37" t="s">
        <v>95</v>
      </c>
      <c r="E20" s="36" t="s">
        <v>96</v>
      </c>
      <c r="F20" s="38" t="s">
        <v>36</v>
      </c>
      <c r="G20" s="28" t="n">
        <v>43</v>
      </c>
      <c r="H20" s="29" t="n">
        <v>1</v>
      </c>
      <c r="I20" s="30" t="n">
        <v>1</v>
      </c>
      <c r="J20" s="30" t="n">
        <v>1</v>
      </c>
      <c r="K20" s="30" t="n">
        <v>1</v>
      </c>
      <c r="L20" s="30" t="n">
        <v>1</v>
      </c>
      <c r="M20" s="30" t="n">
        <v>1</v>
      </c>
      <c r="N20" s="30" t="n">
        <v>0</v>
      </c>
      <c r="O20" s="30" t="n">
        <v>1</v>
      </c>
      <c r="P20" s="30" t="n">
        <v>1</v>
      </c>
      <c r="Q20" s="30" t="n">
        <v>1</v>
      </c>
      <c r="R20" s="30" t="n">
        <v>1</v>
      </c>
      <c r="S20" s="30" t="n">
        <v>1</v>
      </c>
      <c r="T20" s="31" t="n">
        <v>1</v>
      </c>
      <c r="U20" s="11" t="n">
        <f aca="false">IF(SUM(H20:T20)&gt;13,13,SUM(H20:T20))</f>
        <v>12</v>
      </c>
      <c r="V20" s="39" t="n">
        <v>12</v>
      </c>
      <c r="W20" s="40" t="n">
        <v>2</v>
      </c>
      <c r="X20" s="40" t="n">
        <v>2</v>
      </c>
      <c r="Y20" s="40" t="n">
        <v>2</v>
      </c>
      <c r="Z20" s="40" t="n">
        <v>2</v>
      </c>
      <c r="AA20" s="41" t="n">
        <v>2</v>
      </c>
      <c r="AB20" s="42" t="n">
        <f aca="false">SUM(W20:AA20)</f>
        <v>10</v>
      </c>
      <c r="AC20" s="43" t="n">
        <f aca="false">U20+V20+AB20</f>
        <v>34</v>
      </c>
      <c r="AD20" s="44"/>
      <c r="AE20" s="45"/>
      <c r="AF20" s="46"/>
      <c r="AG20" s="47"/>
      <c r="AH20" s="47"/>
      <c r="AI20" s="48" t="n">
        <v>3</v>
      </c>
      <c r="AJ20" s="43" t="n">
        <f aca="false">G20+AC20+MAX(AF20:AH20)+AI20</f>
        <v>80</v>
      </c>
      <c r="AK20" s="7" t="str">
        <f aca="false">IF(AND(AJ20&gt;64,OR(U20&gt;9,AE20&lt;&gt;"")),"ANO",IF(AJ20&gt;57,"?","ne"))</f>
        <v>ANO</v>
      </c>
      <c r="AL20" s="49"/>
    </row>
    <row r="21" customFormat="false" ht="11.45" hidden="false" customHeight="true" outlineLevel="0" collapsed="false">
      <c r="A21" s="36" t="s">
        <v>31</v>
      </c>
      <c r="B21" s="37" t="s">
        <v>97</v>
      </c>
      <c r="C21" s="37" t="s">
        <v>72</v>
      </c>
      <c r="D21" s="37" t="s">
        <v>98</v>
      </c>
      <c r="E21" s="36" t="s">
        <v>99</v>
      </c>
      <c r="F21" s="38" t="s">
        <v>36</v>
      </c>
      <c r="G21" s="28" t="n">
        <v>40</v>
      </c>
      <c r="H21" s="29" t="n">
        <v>1</v>
      </c>
      <c r="I21" s="30" t="n">
        <v>1</v>
      </c>
      <c r="J21" s="30" t="n">
        <v>1</v>
      </c>
      <c r="K21" s="30" t="n">
        <v>1</v>
      </c>
      <c r="L21" s="30" t="n">
        <v>1</v>
      </c>
      <c r="M21" s="30" t="n">
        <v>1</v>
      </c>
      <c r="N21" s="30" t="n">
        <v>0</v>
      </c>
      <c r="O21" s="30" t="n">
        <v>1</v>
      </c>
      <c r="P21" s="30" t="n">
        <v>1</v>
      </c>
      <c r="Q21" s="30" t="n">
        <v>1</v>
      </c>
      <c r="R21" s="30" t="n">
        <v>1</v>
      </c>
      <c r="S21" s="30" t="n">
        <v>1</v>
      </c>
      <c r="T21" s="31" t="n">
        <v>1</v>
      </c>
      <c r="U21" s="11" t="n">
        <f aca="false">IF(SUM(H21:T21)&gt;13,13,SUM(H21:T21))</f>
        <v>12</v>
      </c>
      <c r="V21" s="39" t="n">
        <v>8</v>
      </c>
      <c r="W21" s="40" t="n">
        <v>2</v>
      </c>
      <c r="X21" s="40" t="n">
        <v>2</v>
      </c>
      <c r="Y21" s="40" t="n">
        <v>2</v>
      </c>
      <c r="Z21" s="40" t="n">
        <v>2</v>
      </c>
      <c r="AA21" s="41" t="n">
        <v>2</v>
      </c>
      <c r="AB21" s="42" t="n">
        <f aca="false">SUM(W21:AA21)</f>
        <v>10</v>
      </c>
      <c r="AC21" s="43" t="n">
        <f aca="false">U21+V21+AB21</f>
        <v>30</v>
      </c>
      <c r="AD21" s="44"/>
      <c r="AE21" s="45"/>
      <c r="AF21" s="46"/>
      <c r="AG21" s="47"/>
      <c r="AH21" s="47"/>
      <c r="AI21" s="48" t="n">
        <v>3</v>
      </c>
      <c r="AJ21" s="43" t="n">
        <f aca="false">G21+AC21+MAX(AF21:AH21)+AI21</f>
        <v>73</v>
      </c>
      <c r="AK21" s="7" t="str">
        <f aca="false">IF(AND(AJ21&gt;64,OR(U21&gt;9,AE21&lt;&gt;"")),"ANO",IF(AJ21&gt;57,"?","ne"))</f>
        <v>ANO</v>
      </c>
      <c r="AL21" s="49"/>
    </row>
    <row r="22" customFormat="false" ht="11.45" hidden="false" customHeight="true" outlineLevel="0" collapsed="false">
      <c r="A22" s="36" t="s">
        <v>25</v>
      </c>
      <c r="B22" s="37" t="s">
        <v>100</v>
      </c>
      <c r="C22" s="37" t="s">
        <v>101</v>
      </c>
      <c r="D22" s="37" t="s">
        <v>102</v>
      </c>
      <c r="E22" s="36" t="s">
        <v>103</v>
      </c>
      <c r="F22" s="27" t="s">
        <v>30</v>
      </c>
      <c r="G22" s="28" t="n">
        <v>41</v>
      </c>
      <c r="H22" s="29" t="n">
        <v>1</v>
      </c>
      <c r="I22" s="30" t="n">
        <v>1</v>
      </c>
      <c r="J22" s="30" t="n">
        <v>1</v>
      </c>
      <c r="K22" s="30" t="n">
        <v>1</v>
      </c>
      <c r="L22" s="30" t="n">
        <v>1</v>
      </c>
      <c r="M22" s="30"/>
      <c r="N22" s="30" t="n">
        <v>1</v>
      </c>
      <c r="O22" s="30" t="n">
        <v>1</v>
      </c>
      <c r="P22" s="30" t="n">
        <v>1</v>
      </c>
      <c r="Q22" s="30" t="n">
        <v>1</v>
      </c>
      <c r="R22" s="30" t="n">
        <v>1</v>
      </c>
      <c r="S22" s="30" t="n">
        <v>1</v>
      </c>
      <c r="T22" s="31" t="n">
        <v>1</v>
      </c>
      <c r="U22" s="11" t="n">
        <f aca="false">IF(SUM(H22:T22)&gt;13,13,SUM(H22:T22))</f>
        <v>12</v>
      </c>
      <c r="V22" s="39" t="n">
        <v>5</v>
      </c>
      <c r="W22" s="40" t="n">
        <v>2</v>
      </c>
      <c r="X22" s="40" t="n">
        <v>2</v>
      </c>
      <c r="Y22" s="40" t="n">
        <v>2</v>
      </c>
      <c r="Z22" s="40" t="n">
        <v>2</v>
      </c>
      <c r="AA22" s="41"/>
      <c r="AB22" s="42" t="n">
        <f aca="false">SUM(W22:AA22)</f>
        <v>8</v>
      </c>
      <c r="AC22" s="43" t="n">
        <f aca="false">U22+V22+AB22</f>
        <v>25</v>
      </c>
      <c r="AD22" s="44"/>
      <c r="AE22" s="45"/>
      <c r="AF22" s="46"/>
      <c r="AG22" s="47"/>
      <c r="AH22" s="47"/>
      <c r="AI22" s="48" t="n">
        <v>3</v>
      </c>
      <c r="AJ22" s="43" t="n">
        <f aca="false">G22+AC22+MAX(AF22:AH22)+AI22</f>
        <v>69</v>
      </c>
      <c r="AK22" s="7" t="str">
        <f aca="false">IF(AND(AJ22&gt;64,OR(U22&gt;9,AE22&lt;&gt;"")),"ANO",IF(AJ22&gt;57,"?","ne"))</f>
        <v>ANO</v>
      </c>
      <c r="AL22" s="49"/>
    </row>
    <row r="23" customFormat="false" ht="11.45" hidden="false" customHeight="true" outlineLevel="0" collapsed="false">
      <c r="A23" s="36" t="s">
        <v>57</v>
      </c>
      <c r="B23" s="37" t="s">
        <v>104</v>
      </c>
      <c r="C23" s="37" t="s">
        <v>76</v>
      </c>
      <c r="D23" s="37" t="s">
        <v>105</v>
      </c>
      <c r="E23" s="36" t="s">
        <v>106</v>
      </c>
      <c r="F23" s="38" t="s">
        <v>62</v>
      </c>
      <c r="G23" s="28" t="n">
        <v>43</v>
      </c>
      <c r="H23" s="29" t="n">
        <v>1</v>
      </c>
      <c r="I23" s="30" t="n">
        <v>1</v>
      </c>
      <c r="J23" s="30" t="n">
        <v>1</v>
      </c>
      <c r="K23" s="30" t="n">
        <v>1</v>
      </c>
      <c r="L23" s="30" t="n">
        <v>1</v>
      </c>
      <c r="M23" s="30"/>
      <c r="N23" s="30" t="n">
        <v>1</v>
      </c>
      <c r="O23" s="30" t="n">
        <v>1</v>
      </c>
      <c r="P23" s="30" t="n">
        <v>1</v>
      </c>
      <c r="Q23" s="30" t="n">
        <v>1</v>
      </c>
      <c r="R23" s="30" t="n">
        <v>1</v>
      </c>
      <c r="S23" s="30"/>
      <c r="T23" s="31" t="n">
        <v>1</v>
      </c>
      <c r="U23" s="11" t="n">
        <f aca="false">IF(SUM(H23:T23)&gt;13,13,SUM(H23:T23))</f>
        <v>11</v>
      </c>
      <c r="V23" s="39" t="n">
        <v>8</v>
      </c>
      <c r="W23" s="40" t="n">
        <v>2</v>
      </c>
      <c r="X23" s="40" t="n">
        <v>2</v>
      </c>
      <c r="Y23" s="40" t="n">
        <v>2</v>
      </c>
      <c r="Z23" s="40" t="n">
        <v>2</v>
      </c>
      <c r="AA23" s="41"/>
      <c r="AB23" s="42" t="n">
        <f aca="false">SUM(W23:AA23)</f>
        <v>8</v>
      </c>
      <c r="AC23" s="43" t="n">
        <f aca="false">U23+V23+AB23</f>
        <v>27</v>
      </c>
      <c r="AD23" s="44"/>
      <c r="AE23" s="45"/>
      <c r="AF23" s="46"/>
      <c r="AG23" s="47"/>
      <c r="AH23" s="47"/>
      <c r="AI23" s="48" t="n">
        <v>3</v>
      </c>
      <c r="AJ23" s="43" t="n">
        <f aca="false">G23+AC23+MAX(AF23:AH23)+AI23</f>
        <v>73</v>
      </c>
      <c r="AK23" s="7" t="str">
        <f aca="false">IF(AND(AJ23&gt;64,OR(U23&gt;9,AE23&lt;&gt;"")),"ANO",IF(AJ23&gt;57,"?","ne"))</f>
        <v>ANO</v>
      </c>
      <c r="AL23" s="49" t="n">
        <v>44553</v>
      </c>
    </row>
    <row r="24" customFormat="false" ht="11.45" hidden="false" customHeight="true" outlineLevel="0" collapsed="false">
      <c r="A24" s="36" t="s">
        <v>107</v>
      </c>
      <c r="B24" s="37" t="s">
        <v>108</v>
      </c>
      <c r="C24" s="37" t="s">
        <v>76</v>
      </c>
      <c r="D24" s="37" t="s">
        <v>109</v>
      </c>
      <c r="E24" s="36" t="s">
        <v>110</v>
      </c>
      <c r="F24" s="38" t="s">
        <v>62</v>
      </c>
      <c r="G24" s="28" t="n">
        <v>37</v>
      </c>
      <c r="H24" s="29" t="n">
        <v>1</v>
      </c>
      <c r="I24" s="30" t="n">
        <v>1</v>
      </c>
      <c r="J24" s="30" t="n">
        <v>1</v>
      </c>
      <c r="K24" s="30" t="n">
        <v>1</v>
      </c>
      <c r="L24" s="30" t="n">
        <v>1</v>
      </c>
      <c r="M24" s="30" t="n">
        <v>1</v>
      </c>
      <c r="N24" s="30" t="n">
        <v>1</v>
      </c>
      <c r="O24" s="30" t="n">
        <v>1</v>
      </c>
      <c r="P24" s="30" t="n">
        <v>1</v>
      </c>
      <c r="Q24" s="30"/>
      <c r="R24" s="30" t="n">
        <v>1</v>
      </c>
      <c r="S24" s="30"/>
      <c r="T24" s="31" t="n">
        <v>1</v>
      </c>
      <c r="U24" s="11" t="n">
        <f aca="false">IF(SUM(H24:T24)&gt;13,13,SUM(H24:T24))</f>
        <v>11</v>
      </c>
      <c r="V24" s="39" t="n">
        <v>2</v>
      </c>
      <c r="W24" s="40" t="n">
        <v>2</v>
      </c>
      <c r="X24" s="40" t="n">
        <v>2</v>
      </c>
      <c r="Y24" s="40" t="n">
        <v>2</v>
      </c>
      <c r="Z24" s="40" t="n">
        <v>2</v>
      </c>
      <c r="AA24" s="41" t="n">
        <v>2</v>
      </c>
      <c r="AB24" s="42" t="n">
        <f aca="false">SUM(W24:AA24)</f>
        <v>10</v>
      </c>
      <c r="AC24" s="43" t="n">
        <f aca="false">U24+V24+AB24</f>
        <v>23</v>
      </c>
      <c r="AD24" s="44"/>
      <c r="AE24" s="45"/>
      <c r="AF24" s="46"/>
      <c r="AG24" s="47"/>
      <c r="AH24" s="47"/>
      <c r="AI24" s="48" t="n">
        <v>2</v>
      </c>
      <c r="AJ24" s="43" t="n">
        <f aca="false">G24+AC24+MAX(AF24:AH24)+AI24</f>
        <v>62</v>
      </c>
      <c r="AK24" s="7" t="str">
        <f aca="false">IF(AND(AJ24&gt;64,OR(U24&gt;9,AE24&lt;&gt;"")),"ANO",IF(AJ24&gt;57,"?","ne"))</f>
        <v>?</v>
      </c>
      <c r="AL24" s="49"/>
    </row>
    <row r="25" customFormat="false" ht="11.45" hidden="false" customHeight="true" outlineLevel="0" collapsed="false">
      <c r="A25" s="36" t="s">
        <v>107</v>
      </c>
      <c r="B25" s="37" t="s">
        <v>111</v>
      </c>
      <c r="C25" s="37" t="s">
        <v>112</v>
      </c>
      <c r="D25" s="37" t="s">
        <v>113</v>
      </c>
      <c r="E25" s="36" t="s">
        <v>114</v>
      </c>
      <c r="F25" s="38" t="s">
        <v>62</v>
      </c>
      <c r="G25" s="28" t="n">
        <v>37</v>
      </c>
      <c r="H25" s="29" t="n">
        <v>1</v>
      </c>
      <c r="I25" s="30" t="n">
        <v>1</v>
      </c>
      <c r="J25" s="30" t="n">
        <v>1</v>
      </c>
      <c r="K25" s="30" t="n">
        <v>1</v>
      </c>
      <c r="L25" s="30" t="n">
        <v>1</v>
      </c>
      <c r="M25" s="30" t="n">
        <v>1</v>
      </c>
      <c r="N25" s="30" t="n">
        <v>1</v>
      </c>
      <c r="O25" s="30" t="n">
        <v>1</v>
      </c>
      <c r="P25" s="30" t="n">
        <v>1</v>
      </c>
      <c r="Q25" s="30" t="n">
        <v>1</v>
      </c>
      <c r="R25" s="30" t="n">
        <v>1</v>
      </c>
      <c r="S25" s="30" t="n">
        <v>1</v>
      </c>
      <c r="T25" s="31" t="n">
        <v>1</v>
      </c>
      <c r="U25" s="11" t="n">
        <f aca="false">IF(SUM(H25:T25)&gt;13,13,SUM(H25:T25))</f>
        <v>13</v>
      </c>
      <c r="V25" s="39" t="n">
        <v>4</v>
      </c>
      <c r="W25" s="40" t="n">
        <v>2</v>
      </c>
      <c r="X25" s="40" t="n">
        <v>2</v>
      </c>
      <c r="Y25" s="40" t="n">
        <v>2</v>
      </c>
      <c r="Z25" s="40" t="n">
        <v>2</v>
      </c>
      <c r="AA25" s="41" t="n">
        <v>2</v>
      </c>
      <c r="AB25" s="42" t="n">
        <f aca="false">SUM(W25:AA25)</f>
        <v>10</v>
      </c>
      <c r="AC25" s="43" t="n">
        <f aca="false">U25+V25+AB25</f>
        <v>27</v>
      </c>
      <c r="AD25" s="44"/>
      <c r="AE25" s="45"/>
      <c r="AF25" s="46"/>
      <c r="AG25" s="47"/>
      <c r="AH25" s="47"/>
      <c r="AI25" s="48" t="n">
        <v>1</v>
      </c>
      <c r="AJ25" s="43" t="n">
        <f aca="false">G25+AC25+MAX(AF25:AH25)+AI25</f>
        <v>65</v>
      </c>
      <c r="AK25" s="7" t="str">
        <f aca="false">IF(AND(AJ25&gt;64,OR(U25&gt;9,AE25&lt;&gt;"")),"ANO",IF(AJ25&gt;57,"?","ne"))</f>
        <v>ANO</v>
      </c>
      <c r="AL25" s="49" t="n">
        <v>44553</v>
      </c>
    </row>
    <row r="26" customFormat="false" ht="11.45" hidden="false" customHeight="true" outlineLevel="0" collapsed="false">
      <c r="A26" s="36" t="s">
        <v>31</v>
      </c>
      <c r="B26" s="37" t="s">
        <v>115</v>
      </c>
      <c r="C26" s="37" t="s">
        <v>116</v>
      </c>
      <c r="D26" s="37" t="s">
        <v>117</v>
      </c>
      <c r="E26" s="36" t="s">
        <v>118</v>
      </c>
      <c r="F26" s="38" t="s">
        <v>36</v>
      </c>
      <c r="G26" s="28" t="n">
        <v>38</v>
      </c>
      <c r="H26" s="29" t="n">
        <v>1</v>
      </c>
      <c r="I26" s="30" t="n">
        <v>1</v>
      </c>
      <c r="J26" s="30" t="n">
        <v>1</v>
      </c>
      <c r="K26" s="30" t="n">
        <v>1</v>
      </c>
      <c r="L26" s="30" t="n">
        <v>1</v>
      </c>
      <c r="M26" s="30" t="n">
        <v>1</v>
      </c>
      <c r="N26" s="30" t="n">
        <v>1</v>
      </c>
      <c r="O26" s="30" t="n">
        <v>1</v>
      </c>
      <c r="P26" s="30" t="n">
        <v>1</v>
      </c>
      <c r="Q26" s="30" t="n">
        <v>1</v>
      </c>
      <c r="R26" s="30" t="n">
        <v>1</v>
      </c>
      <c r="S26" s="30" t="n">
        <v>1</v>
      </c>
      <c r="T26" s="31" t="n">
        <v>1</v>
      </c>
      <c r="U26" s="11" t="n">
        <f aca="false">IF(SUM(H26:T26)&gt;13,13,SUM(H26:T26))</f>
        <v>13</v>
      </c>
      <c r="V26" s="39" t="n">
        <v>4</v>
      </c>
      <c r="W26" s="40" t="n">
        <v>2</v>
      </c>
      <c r="X26" s="40" t="n">
        <v>2</v>
      </c>
      <c r="Y26" s="40" t="n">
        <v>2</v>
      </c>
      <c r="Z26" s="40" t="n">
        <v>2</v>
      </c>
      <c r="AA26" s="41" t="n">
        <v>2</v>
      </c>
      <c r="AB26" s="42" t="n">
        <f aca="false">SUM(W26:AA26)</f>
        <v>10</v>
      </c>
      <c r="AC26" s="43" t="n">
        <f aca="false">U26+V26+AB26</f>
        <v>27</v>
      </c>
      <c r="AD26" s="44"/>
      <c r="AE26" s="45"/>
      <c r="AF26" s="46"/>
      <c r="AG26" s="47"/>
      <c r="AH26" s="47"/>
      <c r="AI26" s="48" t="n">
        <v>3</v>
      </c>
      <c r="AJ26" s="43" t="n">
        <f aca="false">G26+AC26+MAX(AF26:AH26)+AI26</f>
        <v>68</v>
      </c>
      <c r="AK26" s="7" t="str">
        <f aca="false">IF(AND(AJ26&gt;64,OR(U26&gt;9,AE26&lt;&gt;"")),"ANO",IF(AJ26&gt;57,"?","ne"))</f>
        <v>ANO</v>
      </c>
      <c r="AL26" s="49"/>
    </row>
    <row r="27" customFormat="false" ht="11.45" hidden="false" customHeight="true" outlineLevel="0" collapsed="false">
      <c r="A27" s="36" t="s">
        <v>31</v>
      </c>
      <c r="B27" s="37" t="s">
        <v>119</v>
      </c>
      <c r="C27" s="37" t="s">
        <v>120</v>
      </c>
      <c r="D27" s="37" t="s">
        <v>121</v>
      </c>
      <c r="E27" s="36" t="s">
        <v>122</v>
      </c>
      <c r="F27" s="38" t="s">
        <v>36</v>
      </c>
      <c r="G27" s="28" t="n">
        <v>42</v>
      </c>
      <c r="H27" s="29" t="n">
        <v>1</v>
      </c>
      <c r="I27" s="30" t="n">
        <v>0</v>
      </c>
      <c r="J27" s="30" t="n">
        <v>1</v>
      </c>
      <c r="K27" s="30" t="n">
        <v>1</v>
      </c>
      <c r="L27" s="30" t="n">
        <v>1</v>
      </c>
      <c r="M27" s="30" t="n">
        <v>1</v>
      </c>
      <c r="N27" s="30" t="n">
        <v>1</v>
      </c>
      <c r="O27" s="30" t="n">
        <v>0</v>
      </c>
      <c r="P27" s="30" t="n">
        <v>1</v>
      </c>
      <c r="Q27" s="30" t="n">
        <v>1</v>
      </c>
      <c r="R27" s="30" t="n">
        <v>1</v>
      </c>
      <c r="S27" s="30" t="n">
        <v>1</v>
      </c>
      <c r="T27" s="31" t="n">
        <v>1</v>
      </c>
      <c r="U27" s="11" t="n">
        <f aca="false">IF(SUM(H27:T27)&gt;13,13,SUM(H27:T27))</f>
        <v>11</v>
      </c>
      <c r="V27" s="39" t="n">
        <v>8</v>
      </c>
      <c r="W27" s="40"/>
      <c r="X27" s="40" t="n">
        <v>2</v>
      </c>
      <c r="Y27" s="40" t="n">
        <v>2</v>
      </c>
      <c r="Z27" s="40" t="n">
        <v>2</v>
      </c>
      <c r="AA27" s="41" t="n">
        <v>2</v>
      </c>
      <c r="AB27" s="42" t="n">
        <f aca="false">SUM(W27:AA27)</f>
        <v>8</v>
      </c>
      <c r="AC27" s="43" t="n">
        <f aca="false">U27+V27+AB27</f>
        <v>27</v>
      </c>
      <c r="AD27" s="44"/>
      <c r="AE27" s="45"/>
      <c r="AF27" s="46"/>
      <c r="AG27" s="47"/>
      <c r="AH27" s="47"/>
      <c r="AI27" s="48" t="n">
        <v>3</v>
      </c>
      <c r="AJ27" s="43" t="n">
        <f aca="false">G27+AC27+MAX(AF27:AH27)+AI27</f>
        <v>72</v>
      </c>
      <c r="AK27" s="7" t="str">
        <f aca="false">IF(AND(AJ27&gt;64,OR(U27&gt;9,AE27&lt;&gt;"")),"ANO",IF(AJ27&gt;57,"?","ne"))</f>
        <v>ANO</v>
      </c>
      <c r="AL27" s="49"/>
    </row>
    <row r="28" customFormat="false" ht="11.45" hidden="false" customHeight="true" outlineLevel="0" collapsed="false">
      <c r="A28" s="36" t="s">
        <v>37</v>
      </c>
      <c r="B28" s="37" t="s">
        <v>123</v>
      </c>
      <c r="C28" s="37" t="s">
        <v>120</v>
      </c>
      <c r="D28" s="37" t="s">
        <v>124</v>
      </c>
      <c r="E28" s="36" t="s">
        <v>125</v>
      </c>
      <c r="F28" s="38" t="s">
        <v>36</v>
      </c>
      <c r="G28" s="28" t="n">
        <v>40</v>
      </c>
      <c r="H28" s="29" t="n">
        <v>1</v>
      </c>
      <c r="I28" s="30" t="n">
        <v>1</v>
      </c>
      <c r="J28" s="30" t="n">
        <v>1</v>
      </c>
      <c r="K28" s="30" t="n">
        <v>1</v>
      </c>
      <c r="L28" s="30" t="n">
        <v>1</v>
      </c>
      <c r="M28" s="30" t="n">
        <v>1</v>
      </c>
      <c r="N28" s="30" t="n">
        <v>1</v>
      </c>
      <c r="O28" s="30"/>
      <c r="P28" s="30" t="n">
        <v>1</v>
      </c>
      <c r="Q28" s="30" t="n">
        <v>1</v>
      </c>
      <c r="R28" s="30" t="n">
        <v>1</v>
      </c>
      <c r="S28" s="30" t="n">
        <v>1</v>
      </c>
      <c r="T28" s="31" t="n">
        <v>1</v>
      </c>
      <c r="U28" s="11" t="n">
        <f aca="false">IF(SUM(H28:T28)&gt;13,13,SUM(H28:T28))</f>
        <v>12</v>
      </c>
      <c r="V28" s="39" t="n">
        <v>8</v>
      </c>
      <c r="W28" s="40" t="n">
        <v>2</v>
      </c>
      <c r="X28" s="40" t="n">
        <v>2</v>
      </c>
      <c r="Y28" s="40" t="n">
        <v>2</v>
      </c>
      <c r="Z28" s="40" t="n">
        <v>2</v>
      </c>
      <c r="AA28" s="41" t="n">
        <v>2</v>
      </c>
      <c r="AB28" s="42" t="n">
        <f aca="false">SUM(W28:AA28)</f>
        <v>10</v>
      </c>
      <c r="AC28" s="43" t="n">
        <f aca="false">U28+V28+AB28</f>
        <v>30</v>
      </c>
      <c r="AD28" s="44"/>
      <c r="AE28" s="45"/>
      <c r="AF28" s="46"/>
      <c r="AG28" s="47"/>
      <c r="AH28" s="47"/>
      <c r="AI28" s="48" t="n">
        <v>1</v>
      </c>
      <c r="AJ28" s="43" t="n">
        <f aca="false">G28+AC28+MAX(AF28:AH28)+AI28</f>
        <v>71</v>
      </c>
      <c r="AK28" s="7" t="str">
        <f aca="false">IF(AND(AJ28&gt;64,OR(U28&gt;9,AE28&lt;&gt;"")),"ANO",IF(AJ28&gt;57,"?","ne"))</f>
        <v>ANO</v>
      </c>
      <c r="AL28" s="49"/>
    </row>
    <row r="29" customFormat="false" ht="11.45" hidden="false" customHeight="true" outlineLevel="0" collapsed="false">
      <c r="A29" s="36" t="s">
        <v>107</v>
      </c>
      <c r="B29" s="37" t="s">
        <v>126</v>
      </c>
      <c r="C29" s="37" t="s">
        <v>120</v>
      </c>
      <c r="D29" s="37" t="s">
        <v>127</v>
      </c>
      <c r="E29" s="36" t="s">
        <v>128</v>
      </c>
      <c r="F29" s="38" t="s">
        <v>62</v>
      </c>
      <c r="G29" s="28" t="n">
        <v>25</v>
      </c>
      <c r="H29" s="29" t="n">
        <v>1</v>
      </c>
      <c r="I29" s="30" t="n">
        <v>1</v>
      </c>
      <c r="J29" s="30" t="n">
        <v>1</v>
      </c>
      <c r="K29" s="30" t="n">
        <v>1</v>
      </c>
      <c r="L29" s="30" t="n">
        <v>1</v>
      </c>
      <c r="M29" s="30" t="n">
        <v>1</v>
      </c>
      <c r="N29" s="30" t="n">
        <v>1</v>
      </c>
      <c r="O29" s="30" t="n">
        <v>1</v>
      </c>
      <c r="P29" s="30" t="n">
        <v>1</v>
      </c>
      <c r="Q29" s="30" t="n">
        <v>1</v>
      </c>
      <c r="R29" s="30" t="n">
        <v>1</v>
      </c>
      <c r="S29" s="30" t="n">
        <v>1</v>
      </c>
      <c r="T29" s="31" t="n">
        <v>1</v>
      </c>
      <c r="U29" s="11" t="n">
        <f aca="false">IF(SUM(H29:T29)&gt;13,13,SUM(H29:T29))</f>
        <v>13</v>
      </c>
      <c r="V29" s="39" t="n">
        <v>9</v>
      </c>
      <c r="W29" s="40" t="n">
        <v>2</v>
      </c>
      <c r="X29" s="40" t="n">
        <v>2</v>
      </c>
      <c r="Y29" s="40" t="n">
        <v>2</v>
      </c>
      <c r="Z29" s="40" t="n">
        <v>2</v>
      </c>
      <c r="AA29" s="41" t="n">
        <v>2</v>
      </c>
      <c r="AB29" s="42" t="n">
        <f aca="false">SUM(W29:AA29)</f>
        <v>10</v>
      </c>
      <c r="AC29" s="43" t="n">
        <f aca="false">U29+V29+AB29</f>
        <v>32</v>
      </c>
      <c r="AD29" s="44"/>
      <c r="AE29" s="45"/>
      <c r="AF29" s="46"/>
      <c r="AG29" s="47"/>
      <c r="AH29" s="47"/>
      <c r="AI29" s="48" t="n">
        <v>3</v>
      </c>
      <c r="AJ29" s="43" t="n">
        <f aca="false">G29+AC29+MAX(AF29:AH29)+AI29</f>
        <v>60</v>
      </c>
      <c r="AK29" s="7" t="str">
        <f aca="false">IF(AND(AJ29&gt;64,OR(U29&gt;9,AE29&lt;&gt;"")),"ANO",IF(AJ29&gt;57,"?","ne"))</f>
        <v>?</v>
      </c>
      <c r="AL29" s="49"/>
    </row>
    <row r="30" customFormat="false" ht="11.45" hidden="false" customHeight="true" outlineLevel="0" collapsed="false">
      <c r="A30" s="36" t="s">
        <v>31</v>
      </c>
      <c r="B30" s="37" t="s">
        <v>129</v>
      </c>
      <c r="C30" s="37" t="s">
        <v>33</v>
      </c>
      <c r="D30" s="37" t="s">
        <v>130</v>
      </c>
      <c r="E30" s="36" t="s">
        <v>131</v>
      </c>
      <c r="F30" s="38" t="s">
        <v>36</v>
      </c>
      <c r="G30" s="28" t="n">
        <v>45</v>
      </c>
      <c r="H30" s="29" t="n">
        <v>1</v>
      </c>
      <c r="I30" s="30" t="n">
        <v>1</v>
      </c>
      <c r="J30" s="30" t="n">
        <v>1</v>
      </c>
      <c r="K30" s="30" t="n">
        <v>1</v>
      </c>
      <c r="L30" s="30" t="n">
        <v>1</v>
      </c>
      <c r="M30" s="30"/>
      <c r="N30" s="30" t="n">
        <v>1</v>
      </c>
      <c r="O30" s="30" t="n">
        <v>1</v>
      </c>
      <c r="P30" s="30" t="n">
        <v>1</v>
      </c>
      <c r="Q30" s="30" t="n">
        <v>1</v>
      </c>
      <c r="R30" s="30" t="n">
        <v>1</v>
      </c>
      <c r="S30" s="30" t="n">
        <v>1</v>
      </c>
      <c r="T30" s="31" t="n">
        <v>1</v>
      </c>
      <c r="U30" s="11" t="n">
        <f aca="false">IF(SUM(H30:T30)&gt;13,13,SUM(H30:T30))</f>
        <v>12</v>
      </c>
      <c r="V30" s="39" t="n">
        <v>8</v>
      </c>
      <c r="W30" s="40" t="n">
        <v>2</v>
      </c>
      <c r="X30" s="40" t="n">
        <v>2</v>
      </c>
      <c r="Y30" s="40" t="n">
        <v>2</v>
      </c>
      <c r="Z30" s="40" t="n">
        <v>2</v>
      </c>
      <c r="AA30" s="41"/>
      <c r="AB30" s="42" t="n">
        <f aca="false">SUM(W30:AA30)</f>
        <v>8</v>
      </c>
      <c r="AC30" s="43" t="n">
        <f aca="false">U30+V30+AB30</f>
        <v>28</v>
      </c>
      <c r="AD30" s="44"/>
      <c r="AE30" s="45"/>
      <c r="AF30" s="46"/>
      <c r="AG30" s="47"/>
      <c r="AH30" s="47"/>
      <c r="AI30" s="48" t="n">
        <v>3</v>
      </c>
      <c r="AJ30" s="43" t="n">
        <f aca="false">G30+AC30+MAX(AF30:AH30)+AI30</f>
        <v>76</v>
      </c>
      <c r="AK30" s="7" t="str">
        <f aca="false">IF(AND(AJ30&gt;64,OR(U30&gt;9,AE30&lt;&gt;"")),"ANO",IF(AJ30&gt;57,"?","ne"))</f>
        <v>ANO</v>
      </c>
      <c r="AL30" s="49"/>
    </row>
    <row r="31" customFormat="false" ht="11.45" hidden="false" customHeight="true" outlineLevel="0" collapsed="false">
      <c r="A31" s="36" t="s">
        <v>37</v>
      </c>
      <c r="B31" s="37" t="s">
        <v>132</v>
      </c>
      <c r="C31" s="37" t="s">
        <v>133</v>
      </c>
      <c r="D31" s="37" t="s">
        <v>134</v>
      </c>
      <c r="E31" s="36" t="s">
        <v>135</v>
      </c>
      <c r="F31" s="38" t="s">
        <v>36</v>
      </c>
      <c r="G31" s="28" t="n">
        <v>42</v>
      </c>
      <c r="H31" s="29" t="n">
        <v>1</v>
      </c>
      <c r="I31" s="30" t="n">
        <v>0</v>
      </c>
      <c r="J31" s="30" t="n">
        <v>1</v>
      </c>
      <c r="K31" s="30" t="n">
        <v>1</v>
      </c>
      <c r="L31" s="30" t="n">
        <v>1</v>
      </c>
      <c r="M31" s="30" t="n">
        <v>1</v>
      </c>
      <c r="N31" s="30" t="n">
        <v>1</v>
      </c>
      <c r="O31" s="30" t="n">
        <v>1</v>
      </c>
      <c r="P31" s="30" t="n">
        <v>1</v>
      </c>
      <c r="Q31" s="30" t="n">
        <v>0</v>
      </c>
      <c r="R31" s="30" t="n">
        <v>1</v>
      </c>
      <c r="S31" s="30" t="n">
        <v>1</v>
      </c>
      <c r="T31" s="31" t="n">
        <v>1</v>
      </c>
      <c r="U31" s="11" t="n">
        <f aca="false">IF(SUM(H31:T31)&gt;13,13,SUM(H31:T31))</f>
        <v>11</v>
      </c>
      <c r="V31" s="39" t="n">
        <v>8</v>
      </c>
      <c r="W31" s="40"/>
      <c r="X31" s="40" t="n">
        <v>2</v>
      </c>
      <c r="Y31" s="40" t="n">
        <v>2</v>
      </c>
      <c r="Z31" s="40" t="n">
        <v>2</v>
      </c>
      <c r="AA31" s="41" t="n">
        <v>2</v>
      </c>
      <c r="AB31" s="42" t="n">
        <f aca="false">SUM(W31:AA31)</f>
        <v>8</v>
      </c>
      <c r="AC31" s="43" t="n">
        <f aca="false">U31+V31+AB31</f>
        <v>27</v>
      </c>
      <c r="AD31" s="44"/>
      <c r="AE31" s="45"/>
      <c r="AF31" s="46"/>
      <c r="AG31" s="47"/>
      <c r="AH31" s="47"/>
      <c r="AI31" s="48" t="n">
        <v>1</v>
      </c>
      <c r="AJ31" s="43" t="n">
        <f aca="false">G31+AC31+MAX(AF31:AH31)+AI31</f>
        <v>70</v>
      </c>
      <c r="AK31" s="7" t="str">
        <f aca="false">IF(AND(AJ31&gt;64,OR(U31&gt;9,AE31&lt;&gt;"")),"ANO",IF(AJ31&gt;57,"?","ne"))</f>
        <v>ANO</v>
      </c>
      <c r="AL31" s="49"/>
    </row>
    <row r="32" customFormat="false" ht="11.45" hidden="false" customHeight="true" outlineLevel="0" collapsed="false">
      <c r="A32" s="36" t="s">
        <v>107</v>
      </c>
      <c r="B32" s="37" t="s">
        <v>136</v>
      </c>
      <c r="C32" s="37" t="s">
        <v>120</v>
      </c>
      <c r="D32" s="37" t="s">
        <v>137</v>
      </c>
      <c r="E32" s="36" t="s">
        <v>138</v>
      </c>
      <c r="F32" s="38" t="s">
        <v>62</v>
      </c>
      <c r="G32" s="28" t="n">
        <v>30</v>
      </c>
      <c r="H32" s="29" t="n">
        <v>1</v>
      </c>
      <c r="I32" s="30" t="n">
        <v>1</v>
      </c>
      <c r="J32" s="30" t="n">
        <v>1</v>
      </c>
      <c r="K32" s="30" t="n">
        <v>1</v>
      </c>
      <c r="L32" s="30"/>
      <c r="M32" s="30" t="n">
        <v>1</v>
      </c>
      <c r="N32" s="30" t="n">
        <v>1</v>
      </c>
      <c r="O32" s="30" t="n">
        <v>1</v>
      </c>
      <c r="P32" s="30" t="n">
        <v>1</v>
      </c>
      <c r="Q32" s="30" t="n">
        <v>1</v>
      </c>
      <c r="R32" s="30" t="n">
        <v>1</v>
      </c>
      <c r="S32" s="30" t="n">
        <v>1</v>
      </c>
      <c r="T32" s="31" t="n">
        <v>1</v>
      </c>
      <c r="U32" s="11" t="n">
        <f aca="false">IF(SUM(H32:T32)&gt;13,13,SUM(H32:T32))</f>
        <v>12</v>
      </c>
      <c r="V32" s="39" t="n">
        <v>8</v>
      </c>
      <c r="W32" s="40"/>
      <c r="X32" s="40" t="n">
        <v>2</v>
      </c>
      <c r="Y32" s="40" t="n">
        <v>2</v>
      </c>
      <c r="Z32" s="40"/>
      <c r="AA32" s="41" t="n">
        <v>2</v>
      </c>
      <c r="AB32" s="42" t="n">
        <f aca="false">SUM(W32:AA32)</f>
        <v>6</v>
      </c>
      <c r="AC32" s="43" t="n">
        <f aca="false">U32+V32+AB32</f>
        <v>26</v>
      </c>
      <c r="AD32" s="44"/>
      <c r="AE32" s="45"/>
      <c r="AF32" s="46"/>
      <c r="AG32" s="47"/>
      <c r="AH32" s="47"/>
      <c r="AI32" s="48" t="n">
        <v>3</v>
      </c>
      <c r="AJ32" s="43" t="n">
        <f aca="false">G32+AC32+MAX(AF32:AH32)+AI32</f>
        <v>59</v>
      </c>
      <c r="AK32" s="7" t="str">
        <f aca="false">IF(AND(AJ32&gt;64,OR(U32&gt;9,AE32&lt;&gt;"")),"ANO",IF(AJ32&gt;57,"?","ne"))</f>
        <v>?</v>
      </c>
      <c r="AL32" s="49"/>
    </row>
    <row r="33" customFormat="false" ht="11.45" hidden="false" customHeight="true" outlineLevel="0" collapsed="false">
      <c r="A33" s="36" t="s">
        <v>25</v>
      </c>
      <c r="B33" s="37" t="s">
        <v>139</v>
      </c>
      <c r="C33" s="37" t="s">
        <v>120</v>
      </c>
      <c r="D33" s="37" t="s">
        <v>140</v>
      </c>
      <c r="E33" s="36" t="s">
        <v>141</v>
      </c>
      <c r="F33" s="27" t="s">
        <v>30</v>
      </c>
      <c r="G33" s="28" t="n">
        <v>32</v>
      </c>
      <c r="H33" s="29" t="n">
        <v>1</v>
      </c>
      <c r="I33" s="30"/>
      <c r="J33" s="30" t="n">
        <v>1</v>
      </c>
      <c r="K33" s="30" t="n">
        <v>1</v>
      </c>
      <c r="L33" s="30" t="n">
        <v>1</v>
      </c>
      <c r="M33" s="30" t="n">
        <v>1</v>
      </c>
      <c r="N33" s="30" t="n">
        <v>1</v>
      </c>
      <c r="O33" s="30" t="n">
        <v>1</v>
      </c>
      <c r="P33" s="30"/>
      <c r="Q33" s="30" t="n">
        <v>1</v>
      </c>
      <c r="R33" s="30" t="n">
        <v>1</v>
      </c>
      <c r="S33" s="30" t="n">
        <v>1</v>
      </c>
      <c r="T33" s="31" t="n">
        <v>1</v>
      </c>
      <c r="U33" s="11" t="n">
        <f aca="false">IF(SUM(H33:T33)&gt;13,13,SUM(H33:T33))</f>
        <v>11</v>
      </c>
      <c r="V33" s="39" t="n">
        <v>0</v>
      </c>
      <c r="W33" s="40"/>
      <c r="X33" s="40" t="n">
        <v>2</v>
      </c>
      <c r="Y33" s="40" t="n">
        <v>2</v>
      </c>
      <c r="Z33" s="40" t="n">
        <v>2</v>
      </c>
      <c r="AA33" s="41" t="n">
        <v>2</v>
      </c>
      <c r="AB33" s="42" t="n">
        <f aca="false">SUM(W33:AA33)</f>
        <v>8</v>
      </c>
      <c r="AC33" s="43" t="n">
        <f aca="false">U33+V33+AB33</f>
        <v>19</v>
      </c>
      <c r="AD33" s="44"/>
      <c r="AE33" s="45"/>
      <c r="AF33" s="46"/>
      <c r="AG33" s="47"/>
      <c r="AH33" s="47"/>
      <c r="AI33" s="48" t="n">
        <v>3</v>
      </c>
      <c r="AJ33" s="43" t="n">
        <f aca="false">G33+AC33+MAX(AF33:AH33)+AI33</f>
        <v>54</v>
      </c>
      <c r="AK33" s="7" t="str">
        <f aca="false">IF(AND(AJ33&gt;64,OR(U33&gt;9,AE33&lt;&gt;"")),"ANO",IF(AJ33&gt;57,"?","ne"))</f>
        <v>ne</v>
      </c>
      <c r="AL33" s="49"/>
    </row>
    <row r="34" customFormat="false" ht="11.45" hidden="false" customHeight="true" outlineLevel="0" collapsed="false">
      <c r="A34" s="36" t="s">
        <v>25</v>
      </c>
      <c r="B34" s="37" t="s">
        <v>142</v>
      </c>
      <c r="C34" s="37" t="s">
        <v>143</v>
      </c>
      <c r="D34" s="37" t="s">
        <v>144</v>
      </c>
      <c r="E34" s="36" t="s">
        <v>145</v>
      </c>
      <c r="F34" s="27" t="s">
        <v>30</v>
      </c>
      <c r="G34" s="28"/>
      <c r="H34" s="29" t="n">
        <v>1</v>
      </c>
      <c r="I34" s="30" t="n">
        <v>1</v>
      </c>
      <c r="J34" s="30" t="n">
        <v>1</v>
      </c>
      <c r="K34" s="30" t="n">
        <v>1</v>
      </c>
      <c r="L34" s="30" t="n">
        <v>1</v>
      </c>
      <c r="M34" s="30" t="n">
        <v>1</v>
      </c>
      <c r="N34" s="30"/>
      <c r="O34" s="30"/>
      <c r="P34" s="30"/>
      <c r="Q34" s="30"/>
      <c r="R34" s="30"/>
      <c r="S34" s="30"/>
      <c r="T34" s="31"/>
      <c r="U34" s="11" t="n">
        <f aca="false">IF(SUM(H34:T34)&gt;13,13,SUM(H34:T34))</f>
        <v>6</v>
      </c>
      <c r="V34" s="39"/>
      <c r="W34" s="40" t="n">
        <v>2</v>
      </c>
      <c r="X34" s="40" t="n">
        <v>2</v>
      </c>
      <c r="Y34" s="40" t="n">
        <v>2</v>
      </c>
      <c r="Z34" s="40" t="n">
        <v>2</v>
      </c>
      <c r="AA34" s="41" t="n">
        <v>2</v>
      </c>
      <c r="AB34" s="42" t="n">
        <f aca="false">SUM(W34:AA34)</f>
        <v>10</v>
      </c>
      <c r="AC34" s="43" t="n">
        <f aca="false">U34+V34+AB34</f>
        <v>16</v>
      </c>
      <c r="AD34" s="44"/>
      <c r="AE34" s="45"/>
      <c r="AF34" s="46"/>
      <c r="AG34" s="47"/>
      <c r="AH34" s="47"/>
      <c r="AI34" s="48" t="n">
        <v>3</v>
      </c>
      <c r="AJ34" s="43" t="n">
        <f aca="false">G34+AC34+MAX(AF34:AH34)+AI34</f>
        <v>19</v>
      </c>
      <c r="AK34" s="7" t="str">
        <f aca="false">IF(AND(AJ34&gt;64,OR(U34&gt;9,AE34&lt;&gt;"")),"ANO",IF(AJ34&gt;57,"?","ne"))</f>
        <v>ne</v>
      </c>
      <c r="AL34" s="49"/>
    </row>
    <row r="35" customFormat="false" ht="11.45" hidden="false" customHeight="true" outlineLevel="0" collapsed="false">
      <c r="A35" s="36" t="s">
        <v>31</v>
      </c>
      <c r="B35" s="37" t="s">
        <v>146</v>
      </c>
      <c r="C35" s="37" t="s">
        <v>68</v>
      </c>
      <c r="D35" s="37" t="s">
        <v>147</v>
      </c>
      <c r="E35" s="36" t="s">
        <v>148</v>
      </c>
      <c r="F35" s="38" t="s">
        <v>36</v>
      </c>
      <c r="G35" s="28"/>
      <c r="H35" s="29" t="n">
        <v>1</v>
      </c>
      <c r="I35" s="30" t="n">
        <v>1</v>
      </c>
      <c r="J35" s="30" t="n">
        <v>1</v>
      </c>
      <c r="K35" s="30" t="n">
        <v>1</v>
      </c>
      <c r="L35" s="30" t="n">
        <v>1</v>
      </c>
      <c r="M35" s="30" t="n">
        <v>1</v>
      </c>
      <c r="N35" s="30" t="n">
        <v>1</v>
      </c>
      <c r="O35" s="30" t="n">
        <v>1</v>
      </c>
      <c r="P35" s="30" t="n">
        <v>1</v>
      </c>
      <c r="Q35" s="30" t="n">
        <v>1</v>
      </c>
      <c r="R35" s="30" t="n">
        <v>1</v>
      </c>
      <c r="S35" s="30" t="n">
        <v>1</v>
      </c>
      <c r="T35" s="31" t="n">
        <v>1</v>
      </c>
      <c r="U35" s="11" t="n">
        <f aca="false">IF(SUM(H35:T35)&gt;13,13,SUM(H35:T35))</f>
        <v>13</v>
      </c>
      <c r="V35" s="39"/>
      <c r="W35" s="40" t="n">
        <v>2</v>
      </c>
      <c r="X35" s="40" t="n">
        <v>2</v>
      </c>
      <c r="Y35" s="40" t="n">
        <v>2</v>
      </c>
      <c r="Z35" s="40" t="n">
        <v>2</v>
      </c>
      <c r="AA35" s="41" t="n">
        <v>2</v>
      </c>
      <c r="AB35" s="42" t="n">
        <f aca="false">SUM(W35:AA35)</f>
        <v>10</v>
      </c>
      <c r="AC35" s="43" t="n">
        <f aca="false">U35+V35+AB35</f>
        <v>23</v>
      </c>
      <c r="AD35" s="44"/>
      <c r="AE35" s="45"/>
      <c r="AF35" s="46"/>
      <c r="AG35" s="47"/>
      <c r="AH35" s="47"/>
      <c r="AI35" s="48" t="n">
        <v>1</v>
      </c>
      <c r="AJ35" s="43" t="n">
        <f aca="false">G35+AC35+MAX(AF35:AH35)+AI35</f>
        <v>24</v>
      </c>
      <c r="AK35" s="7" t="str">
        <f aca="false">IF(AND(AJ35&gt;64,OR(U35&gt;9,AE35&lt;&gt;"")),"ANO",IF(AJ35&gt;57,"?","ne"))</f>
        <v>ne</v>
      </c>
      <c r="AL35" s="49"/>
    </row>
    <row r="36" customFormat="false" ht="11.45" hidden="false" customHeight="true" outlineLevel="0" collapsed="false">
      <c r="A36" s="36" t="s">
        <v>25</v>
      </c>
      <c r="B36" s="37" t="s">
        <v>149</v>
      </c>
      <c r="C36" s="37" t="s">
        <v>59</v>
      </c>
      <c r="D36" s="37" t="s">
        <v>150</v>
      </c>
      <c r="E36" s="36" t="s">
        <v>151</v>
      </c>
      <c r="F36" s="27" t="s">
        <v>30</v>
      </c>
      <c r="G36" s="28" t="n">
        <v>40</v>
      </c>
      <c r="H36" s="29" t="n">
        <v>1</v>
      </c>
      <c r="I36" s="30" t="n">
        <v>1</v>
      </c>
      <c r="J36" s="30" t="n">
        <v>1</v>
      </c>
      <c r="K36" s="30" t="n">
        <v>1</v>
      </c>
      <c r="L36" s="30" t="n">
        <v>1</v>
      </c>
      <c r="M36" s="30" t="n">
        <v>1</v>
      </c>
      <c r="N36" s="30" t="n">
        <v>1</v>
      </c>
      <c r="O36" s="30"/>
      <c r="P36" s="30" t="n">
        <v>1</v>
      </c>
      <c r="Q36" s="30" t="n">
        <v>1</v>
      </c>
      <c r="R36" s="30" t="n">
        <v>1</v>
      </c>
      <c r="S36" s="30" t="n">
        <v>1</v>
      </c>
      <c r="T36" s="31" t="n">
        <v>1</v>
      </c>
      <c r="U36" s="11" t="n">
        <f aca="false">IF(SUM(H36:T36)&gt;13,13,SUM(H36:T36))</f>
        <v>12</v>
      </c>
      <c r="V36" s="39" t="n">
        <v>5</v>
      </c>
      <c r="W36" s="40" t="n">
        <v>2</v>
      </c>
      <c r="X36" s="40" t="n">
        <v>2</v>
      </c>
      <c r="Y36" s="40" t="n">
        <v>2</v>
      </c>
      <c r="Z36" s="40" t="n">
        <v>2</v>
      </c>
      <c r="AA36" s="41" t="n">
        <v>2</v>
      </c>
      <c r="AB36" s="42" t="n">
        <f aca="false">SUM(W36:AA36)</f>
        <v>10</v>
      </c>
      <c r="AC36" s="43" t="n">
        <f aca="false">U36+V36+AB36</f>
        <v>27</v>
      </c>
      <c r="AD36" s="44"/>
      <c r="AE36" s="45"/>
      <c r="AF36" s="46"/>
      <c r="AG36" s="47"/>
      <c r="AH36" s="47"/>
      <c r="AI36" s="48" t="n">
        <v>1</v>
      </c>
      <c r="AJ36" s="43" t="n">
        <f aca="false">G36+AC36+MAX(AF36:AH36)+AI36</f>
        <v>68</v>
      </c>
      <c r="AK36" s="7" t="str">
        <f aca="false">IF(AND(AJ36&gt;64,OR(U36&gt;9,AE36&lt;&gt;"")),"ANO",IF(AJ36&gt;57,"?","ne"))</f>
        <v>ANO</v>
      </c>
      <c r="AL36" s="49"/>
    </row>
    <row r="37" customFormat="false" ht="11.45" hidden="false" customHeight="true" outlineLevel="0" collapsed="false">
      <c r="A37" s="36" t="s">
        <v>37</v>
      </c>
      <c r="B37" s="37" t="s">
        <v>152</v>
      </c>
      <c r="C37" s="37" t="s">
        <v>153</v>
      </c>
      <c r="D37" s="37" t="s">
        <v>154</v>
      </c>
      <c r="E37" s="36" t="s">
        <v>155</v>
      </c>
      <c r="F37" s="38" t="s">
        <v>36</v>
      </c>
      <c r="G37" s="28" t="n">
        <v>42</v>
      </c>
      <c r="H37" s="29" t="n">
        <v>1</v>
      </c>
      <c r="I37" s="30" t="n">
        <v>1</v>
      </c>
      <c r="J37" s="30" t="n">
        <v>1</v>
      </c>
      <c r="K37" s="30" t="n">
        <v>1</v>
      </c>
      <c r="L37" s="30" t="n">
        <v>1</v>
      </c>
      <c r="M37" s="30" t="n">
        <v>1</v>
      </c>
      <c r="N37" s="30" t="n">
        <v>1</v>
      </c>
      <c r="O37" s="30" t="n">
        <v>1</v>
      </c>
      <c r="P37" s="30" t="n">
        <v>1</v>
      </c>
      <c r="Q37" s="30" t="n">
        <v>1</v>
      </c>
      <c r="R37" s="30" t="n">
        <v>1</v>
      </c>
      <c r="S37" s="30" t="n">
        <v>1</v>
      </c>
      <c r="T37" s="31" t="n">
        <v>1</v>
      </c>
      <c r="U37" s="11" t="n">
        <f aca="false">IF(SUM(H37:T37)&gt;13,13,SUM(H37:T37))</f>
        <v>13</v>
      </c>
      <c r="V37" s="39" t="n">
        <v>9</v>
      </c>
      <c r="W37" s="40" t="n">
        <v>2</v>
      </c>
      <c r="X37" s="40" t="n">
        <v>2</v>
      </c>
      <c r="Y37" s="40" t="n">
        <v>2</v>
      </c>
      <c r="Z37" s="40" t="n">
        <v>2</v>
      </c>
      <c r="AA37" s="41" t="n">
        <v>2</v>
      </c>
      <c r="AB37" s="42" t="n">
        <f aca="false">SUM(W37:AA37)</f>
        <v>10</v>
      </c>
      <c r="AC37" s="43" t="n">
        <f aca="false">U37+V37+AB37</f>
        <v>32</v>
      </c>
      <c r="AD37" s="44"/>
      <c r="AE37" s="45"/>
      <c r="AF37" s="46"/>
      <c r="AG37" s="47"/>
      <c r="AH37" s="47"/>
      <c r="AI37" s="48" t="n">
        <v>1</v>
      </c>
      <c r="AJ37" s="43" t="n">
        <f aca="false">G37+AC37+MAX(AF37:AH37)+AI37</f>
        <v>75</v>
      </c>
      <c r="AK37" s="7" t="str">
        <f aca="false">IF(AND(AJ37&gt;64,OR(U37&gt;9,AE37&lt;&gt;"")),"ANO",IF(AJ37&gt;57,"?","ne"))</f>
        <v>ANO</v>
      </c>
      <c r="AL37" s="49"/>
    </row>
    <row r="38" customFormat="false" ht="11.45" hidden="false" customHeight="true" outlineLevel="0" collapsed="false">
      <c r="A38" s="36" t="s">
        <v>107</v>
      </c>
      <c r="B38" s="37" t="s">
        <v>156</v>
      </c>
      <c r="C38" s="37" t="s">
        <v>72</v>
      </c>
      <c r="D38" s="37" t="s">
        <v>157</v>
      </c>
      <c r="E38" s="36" t="s">
        <v>158</v>
      </c>
      <c r="F38" s="38" t="s">
        <v>62</v>
      </c>
      <c r="G38" s="28"/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1"/>
      <c r="U38" s="11" t="n">
        <f aca="false">IF(SUM(H38:T38)&gt;13,13,SUM(H38:T38))</f>
        <v>0</v>
      </c>
      <c r="V38" s="39"/>
      <c r="W38" s="40"/>
      <c r="X38" s="40"/>
      <c r="Y38" s="40"/>
      <c r="Z38" s="40"/>
      <c r="AA38" s="41"/>
      <c r="AB38" s="42" t="n">
        <f aca="false">SUM(W38:AA38)</f>
        <v>0</v>
      </c>
      <c r="AC38" s="43" t="n">
        <f aca="false">U38+V38+AB38</f>
        <v>0</v>
      </c>
      <c r="AD38" s="44"/>
      <c r="AE38" s="45"/>
      <c r="AF38" s="46"/>
      <c r="AG38" s="47"/>
      <c r="AH38" s="47"/>
      <c r="AI38" s="48"/>
      <c r="AJ38" s="43" t="n">
        <f aca="false">G38+AC38+MAX(AF38:AH38)+AI38</f>
        <v>0</v>
      </c>
      <c r="AK38" s="7" t="str">
        <f aca="false">IF(AND(AJ38&gt;64,OR(U38&gt;9,AE38&lt;&gt;"")),"ANO",IF(AJ38&gt;57,"?","ne"))</f>
        <v>ne</v>
      </c>
      <c r="AL38" s="49"/>
    </row>
    <row r="39" customFormat="false" ht="11.45" hidden="false" customHeight="true" outlineLevel="0" collapsed="false">
      <c r="A39" s="36" t="s">
        <v>31</v>
      </c>
      <c r="B39" s="37" t="s">
        <v>159</v>
      </c>
      <c r="C39" s="37" t="s">
        <v>33</v>
      </c>
      <c r="D39" s="37" t="s">
        <v>160</v>
      </c>
      <c r="E39" s="36" t="s">
        <v>161</v>
      </c>
      <c r="F39" s="38" t="s">
        <v>36</v>
      </c>
      <c r="G39" s="28" t="n">
        <v>46</v>
      </c>
      <c r="H39" s="29" t="n">
        <v>1</v>
      </c>
      <c r="I39" s="30" t="n">
        <v>1</v>
      </c>
      <c r="J39" s="30" t="n">
        <v>1</v>
      </c>
      <c r="K39" s="30" t="n">
        <v>1</v>
      </c>
      <c r="L39" s="30" t="n">
        <v>1</v>
      </c>
      <c r="M39" s="30" t="n">
        <v>1</v>
      </c>
      <c r="N39" s="30" t="n">
        <v>1</v>
      </c>
      <c r="O39" s="30" t="n">
        <v>1</v>
      </c>
      <c r="P39" s="30" t="n">
        <v>1</v>
      </c>
      <c r="Q39" s="30" t="n">
        <v>1</v>
      </c>
      <c r="R39" s="30" t="n">
        <v>1</v>
      </c>
      <c r="S39" s="30" t="n">
        <v>1</v>
      </c>
      <c r="T39" s="31" t="n">
        <v>1</v>
      </c>
      <c r="U39" s="11" t="n">
        <f aca="false">IF(SUM(H39:T39)&gt;13,13,SUM(H39:T39))</f>
        <v>13</v>
      </c>
      <c r="V39" s="39" t="n">
        <v>11</v>
      </c>
      <c r="W39" s="40" t="n">
        <v>2</v>
      </c>
      <c r="X39" s="40" t="n">
        <v>2</v>
      </c>
      <c r="Y39" s="40" t="n">
        <v>2</v>
      </c>
      <c r="Z39" s="40" t="n">
        <v>2</v>
      </c>
      <c r="AA39" s="41" t="n">
        <v>2</v>
      </c>
      <c r="AB39" s="42" t="n">
        <f aca="false">SUM(W39:AA39)</f>
        <v>10</v>
      </c>
      <c r="AC39" s="43" t="n">
        <f aca="false">U39+V39+AB39</f>
        <v>34</v>
      </c>
      <c r="AD39" s="44"/>
      <c r="AE39" s="45"/>
      <c r="AF39" s="46"/>
      <c r="AG39" s="47"/>
      <c r="AH39" s="47"/>
      <c r="AI39" s="48" t="n">
        <v>1</v>
      </c>
      <c r="AJ39" s="43" t="n">
        <f aca="false">G39+AC39+MAX(AF39:AH39)+AI39</f>
        <v>81</v>
      </c>
      <c r="AK39" s="7" t="str">
        <f aca="false">IF(AND(AJ39&gt;64,OR(U39&gt;9,AE39&lt;&gt;"")),"ANO",IF(AJ39&gt;57,"?","ne"))</f>
        <v>ANO</v>
      </c>
      <c r="AL39" s="49"/>
    </row>
    <row r="40" customFormat="false" ht="11.45" hidden="false" customHeight="true" outlineLevel="0" collapsed="false">
      <c r="A40" s="36" t="s">
        <v>37</v>
      </c>
      <c r="B40" s="37" t="s">
        <v>162</v>
      </c>
      <c r="C40" s="37" t="s">
        <v>68</v>
      </c>
      <c r="D40" s="37" t="s">
        <v>163</v>
      </c>
      <c r="E40" s="36" t="s">
        <v>164</v>
      </c>
      <c r="F40" s="38" t="s">
        <v>36</v>
      </c>
      <c r="G40" s="28" t="n">
        <v>42</v>
      </c>
      <c r="H40" s="29" t="n">
        <v>1</v>
      </c>
      <c r="I40" s="30" t="n">
        <v>1</v>
      </c>
      <c r="J40" s="30" t="n">
        <v>1</v>
      </c>
      <c r="K40" s="30" t="n">
        <v>0</v>
      </c>
      <c r="L40" s="30" t="n">
        <v>1</v>
      </c>
      <c r="M40" s="30" t="n">
        <v>1</v>
      </c>
      <c r="N40" s="30" t="n">
        <v>1</v>
      </c>
      <c r="O40" s="30" t="n">
        <v>1</v>
      </c>
      <c r="P40" s="30" t="n">
        <v>1</v>
      </c>
      <c r="Q40" s="30" t="n">
        <v>1</v>
      </c>
      <c r="R40" s="30" t="n">
        <v>1</v>
      </c>
      <c r="S40" s="30" t="n">
        <v>1</v>
      </c>
      <c r="T40" s="31" t="n">
        <v>1</v>
      </c>
      <c r="U40" s="11" t="n">
        <f aca="false">IF(SUM(H40:T40)&gt;13,13,SUM(H40:T40))</f>
        <v>12</v>
      </c>
      <c r="V40" s="39" t="n">
        <v>12</v>
      </c>
      <c r="W40" s="40" t="n">
        <v>2</v>
      </c>
      <c r="X40" s="40" t="n">
        <v>2</v>
      </c>
      <c r="Y40" s="40"/>
      <c r="Z40" s="40" t="n">
        <v>2</v>
      </c>
      <c r="AA40" s="41" t="n">
        <v>2</v>
      </c>
      <c r="AB40" s="42" t="n">
        <f aca="false">SUM(W40:AA40)</f>
        <v>8</v>
      </c>
      <c r="AC40" s="43" t="n">
        <f aca="false">U40+V40+AB40</f>
        <v>32</v>
      </c>
      <c r="AD40" s="44"/>
      <c r="AE40" s="45"/>
      <c r="AF40" s="46"/>
      <c r="AG40" s="47"/>
      <c r="AH40" s="47"/>
      <c r="AI40" s="48" t="n">
        <v>3</v>
      </c>
      <c r="AJ40" s="43" t="n">
        <f aca="false">G40+AC40+MAX(AF40:AH40)+AI40</f>
        <v>77</v>
      </c>
      <c r="AK40" s="7" t="str">
        <f aca="false">IF(AND(AJ40&gt;64,OR(U40&gt;9,AE40&lt;&gt;"")),"ANO",IF(AJ40&gt;57,"?","ne"))</f>
        <v>ANO</v>
      </c>
      <c r="AL40" s="49"/>
    </row>
    <row r="41" customFormat="false" ht="11.45" hidden="false" customHeight="true" outlineLevel="0" collapsed="false">
      <c r="A41" s="36" t="s">
        <v>57</v>
      </c>
      <c r="B41" s="37" t="s">
        <v>165</v>
      </c>
      <c r="C41" s="37" t="s">
        <v>68</v>
      </c>
      <c r="D41" s="37" t="s">
        <v>166</v>
      </c>
      <c r="E41" s="36" t="s">
        <v>167</v>
      </c>
      <c r="F41" s="38" t="s">
        <v>62</v>
      </c>
      <c r="G41" s="28" t="n">
        <v>25</v>
      </c>
      <c r="H41" s="29" t="n">
        <v>1</v>
      </c>
      <c r="I41" s="30" t="n">
        <v>1</v>
      </c>
      <c r="J41" s="30" t="n">
        <v>1</v>
      </c>
      <c r="K41" s="30" t="n">
        <v>1</v>
      </c>
      <c r="L41" s="30" t="n">
        <v>1</v>
      </c>
      <c r="M41" s="30" t="n">
        <v>1</v>
      </c>
      <c r="N41" s="30" t="n">
        <v>1</v>
      </c>
      <c r="O41" s="30" t="n">
        <v>1</v>
      </c>
      <c r="P41" s="30" t="n">
        <v>1</v>
      </c>
      <c r="Q41" s="30" t="n">
        <v>1</v>
      </c>
      <c r="R41" s="30" t="n">
        <v>1</v>
      </c>
      <c r="S41" s="30" t="n">
        <v>1</v>
      </c>
      <c r="T41" s="31" t="n">
        <v>1</v>
      </c>
      <c r="U41" s="11" t="n">
        <f aca="false">IF(SUM(H41:T41)&gt;13,13,SUM(H41:T41))</f>
        <v>13</v>
      </c>
      <c r="V41" s="39" t="n">
        <v>9</v>
      </c>
      <c r="W41" s="40" t="n">
        <v>2</v>
      </c>
      <c r="X41" s="40" t="n">
        <v>2</v>
      </c>
      <c r="Y41" s="40" t="n">
        <v>2</v>
      </c>
      <c r="Z41" s="40" t="n">
        <v>2</v>
      </c>
      <c r="AA41" s="41" t="n">
        <v>2</v>
      </c>
      <c r="AB41" s="42" t="n">
        <f aca="false">SUM(W41:AA41)</f>
        <v>10</v>
      </c>
      <c r="AC41" s="43" t="n">
        <f aca="false">U41+V41+AB41</f>
        <v>32</v>
      </c>
      <c r="AD41" s="44"/>
      <c r="AE41" s="45"/>
      <c r="AF41" s="46"/>
      <c r="AG41" s="47"/>
      <c r="AH41" s="47"/>
      <c r="AI41" s="48" t="n">
        <v>3</v>
      </c>
      <c r="AJ41" s="43" t="n">
        <f aca="false">G41+AC41+MAX(AF41:AH41)+AI41</f>
        <v>60</v>
      </c>
      <c r="AK41" s="7" t="str">
        <f aca="false">IF(AND(AJ41&gt;64,OR(U41&gt;9,AE41&lt;&gt;"")),"ANO",IF(AJ41&gt;57,"?","ne"))</f>
        <v>?</v>
      </c>
      <c r="AL41" s="49"/>
    </row>
    <row r="42" customFormat="false" ht="11.45" hidden="false" customHeight="true" outlineLevel="0" collapsed="false">
      <c r="A42" s="36" t="s">
        <v>31</v>
      </c>
      <c r="B42" s="37" t="s">
        <v>168</v>
      </c>
      <c r="C42" s="37" t="s">
        <v>76</v>
      </c>
      <c r="D42" s="37" t="s">
        <v>169</v>
      </c>
      <c r="E42" s="36" t="s">
        <v>170</v>
      </c>
      <c r="F42" s="38" t="s">
        <v>36</v>
      </c>
      <c r="G42" s="28" t="n">
        <v>38</v>
      </c>
      <c r="H42" s="29" t="n">
        <v>1</v>
      </c>
      <c r="I42" s="30" t="n">
        <v>1</v>
      </c>
      <c r="J42" s="30" t="n">
        <v>1</v>
      </c>
      <c r="K42" s="30" t="n">
        <v>1</v>
      </c>
      <c r="L42" s="30" t="n">
        <v>1</v>
      </c>
      <c r="M42" s="30" t="n">
        <v>1</v>
      </c>
      <c r="N42" s="30" t="n">
        <v>1</v>
      </c>
      <c r="O42" s="30" t="n">
        <v>0</v>
      </c>
      <c r="P42" s="30" t="n">
        <v>1</v>
      </c>
      <c r="Q42" s="30" t="n">
        <v>1</v>
      </c>
      <c r="R42" s="30" t="n">
        <v>1</v>
      </c>
      <c r="S42" s="30" t="n">
        <v>1</v>
      </c>
      <c r="T42" s="31" t="n">
        <v>1</v>
      </c>
      <c r="U42" s="11" t="n">
        <f aca="false">IF(SUM(H42:T42)&gt;13,13,SUM(H42:T42))</f>
        <v>12</v>
      </c>
      <c r="V42" s="39" t="n">
        <v>12</v>
      </c>
      <c r="W42" s="40" t="n">
        <v>2</v>
      </c>
      <c r="X42" s="40" t="n">
        <v>2</v>
      </c>
      <c r="Y42" s="40" t="n">
        <v>2</v>
      </c>
      <c r="Z42" s="40" t="n">
        <v>2</v>
      </c>
      <c r="AA42" s="41" t="n">
        <v>2</v>
      </c>
      <c r="AB42" s="42" t="n">
        <f aca="false">SUM(W42:AA42)</f>
        <v>10</v>
      </c>
      <c r="AC42" s="43" t="n">
        <f aca="false">U42+V42+AB42</f>
        <v>34</v>
      </c>
      <c r="AD42" s="44"/>
      <c r="AE42" s="45"/>
      <c r="AF42" s="46"/>
      <c r="AG42" s="47"/>
      <c r="AH42" s="47"/>
      <c r="AI42" s="48" t="n">
        <v>3</v>
      </c>
      <c r="AJ42" s="43" t="n">
        <f aca="false">G42+AC42+MAX(AF42:AH42)+AI42</f>
        <v>75</v>
      </c>
      <c r="AK42" s="7" t="str">
        <f aca="false">IF(AND(AJ42&gt;64,OR(U42&gt;9,AE42&lt;&gt;"")),"ANO",IF(AJ42&gt;57,"?","ne"))</f>
        <v>ANO</v>
      </c>
      <c r="AL42" s="49"/>
    </row>
    <row r="43" customFormat="false" ht="11.45" hidden="false" customHeight="true" outlineLevel="0" collapsed="false">
      <c r="A43" s="36" t="s">
        <v>37</v>
      </c>
      <c r="B43" s="37" t="s">
        <v>171</v>
      </c>
      <c r="C43" s="37" t="s">
        <v>94</v>
      </c>
      <c r="D43" s="37" t="s">
        <v>172</v>
      </c>
      <c r="E43" s="36" t="s">
        <v>173</v>
      </c>
      <c r="F43" s="38" t="s">
        <v>36</v>
      </c>
      <c r="G43" s="28" t="n">
        <v>31</v>
      </c>
      <c r="H43" s="29" t="n">
        <v>1</v>
      </c>
      <c r="I43" s="30" t="n">
        <v>1</v>
      </c>
      <c r="J43" s="30" t="n">
        <v>1</v>
      </c>
      <c r="K43" s="30" t="n">
        <v>1</v>
      </c>
      <c r="L43" s="30" t="n">
        <v>1</v>
      </c>
      <c r="M43" s="30" t="n">
        <v>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1</v>
      </c>
      <c r="S43" s="30" t="n">
        <v>1</v>
      </c>
      <c r="T43" s="31" t="n">
        <v>1</v>
      </c>
      <c r="U43" s="11" t="n">
        <f aca="false">IF(SUM(H43:T43)&gt;13,13,SUM(H43:T43))</f>
        <v>9</v>
      </c>
      <c r="V43" s="39" t="n">
        <v>4</v>
      </c>
      <c r="W43" s="40" t="n">
        <v>2</v>
      </c>
      <c r="X43" s="40" t="n">
        <v>2</v>
      </c>
      <c r="Y43" s="40" t="n">
        <v>2</v>
      </c>
      <c r="Z43" s="40" t="n">
        <v>2</v>
      </c>
      <c r="AA43" s="41" t="n">
        <v>2</v>
      </c>
      <c r="AB43" s="42" t="n">
        <f aca="false">SUM(W43:AA43)</f>
        <v>10</v>
      </c>
      <c r="AC43" s="43" t="n">
        <f aca="false">U43+V43+AB43</f>
        <v>23</v>
      </c>
      <c r="AD43" s="44"/>
      <c r="AE43" s="45"/>
      <c r="AF43" s="46"/>
      <c r="AG43" s="47"/>
      <c r="AH43" s="47"/>
      <c r="AI43" s="48"/>
      <c r="AJ43" s="43" t="n">
        <f aca="false">G43+AC43+MAX(AF43:AH43)+AI43</f>
        <v>54</v>
      </c>
      <c r="AK43" s="7" t="str">
        <f aca="false">IF(AND(AJ43&gt;64,OR(U43&gt;9,AE43&lt;&gt;"")),"ANO",IF(AJ43&gt;57,"?","ne"))</f>
        <v>ne</v>
      </c>
      <c r="AL43" s="49"/>
    </row>
    <row r="44" customFormat="false" ht="11.45" hidden="false" customHeight="true" outlineLevel="0" collapsed="false">
      <c r="A44" s="36" t="s">
        <v>107</v>
      </c>
      <c r="B44" s="37" t="s">
        <v>174</v>
      </c>
      <c r="C44" s="37" t="s">
        <v>175</v>
      </c>
      <c r="D44" s="37" t="s">
        <v>176</v>
      </c>
      <c r="E44" s="36" t="s">
        <v>177</v>
      </c>
      <c r="F44" s="38" t="s">
        <v>62</v>
      </c>
      <c r="G44" s="28" t="n">
        <v>31</v>
      </c>
      <c r="H44" s="29" t="n">
        <v>1</v>
      </c>
      <c r="I44" s="30" t="n">
        <v>1</v>
      </c>
      <c r="J44" s="30" t="n">
        <v>1</v>
      </c>
      <c r="K44" s="30" t="n">
        <v>1</v>
      </c>
      <c r="L44" s="30" t="n">
        <v>1</v>
      </c>
      <c r="M44" s="30" t="n">
        <v>1</v>
      </c>
      <c r="N44" s="30" t="n">
        <v>1</v>
      </c>
      <c r="O44" s="30" t="n">
        <v>1</v>
      </c>
      <c r="P44" s="30" t="n">
        <v>1</v>
      </c>
      <c r="Q44" s="30" t="n">
        <v>1</v>
      </c>
      <c r="R44" s="30" t="n">
        <v>1</v>
      </c>
      <c r="S44" s="30" t="n">
        <v>1</v>
      </c>
      <c r="T44" s="31" t="n">
        <v>1</v>
      </c>
      <c r="U44" s="11" t="n">
        <f aca="false">IF(SUM(H44:T44)&gt;13,13,SUM(H44:T44))</f>
        <v>13</v>
      </c>
      <c r="V44" s="39" t="n">
        <v>10</v>
      </c>
      <c r="W44" s="40" t="n">
        <v>2</v>
      </c>
      <c r="X44" s="40" t="n">
        <v>2</v>
      </c>
      <c r="Y44" s="40" t="n">
        <v>2</v>
      </c>
      <c r="Z44" s="40" t="n">
        <v>2</v>
      </c>
      <c r="AA44" s="41" t="n">
        <v>2</v>
      </c>
      <c r="AB44" s="42" t="n">
        <f aca="false">SUM(W44:AA44)</f>
        <v>10</v>
      </c>
      <c r="AC44" s="43" t="n">
        <f aca="false">U44+V44+AB44</f>
        <v>33</v>
      </c>
      <c r="AD44" s="44"/>
      <c r="AE44" s="45"/>
      <c r="AF44" s="46"/>
      <c r="AG44" s="47"/>
      <c r="AH44" s="47"/>
      <c r="AI44" s="48" t="n">
        <v>3</v>
      </c>
      <c r="AJ44" s="43" t="n">
        <f aca="false">G44+AC44+MAX(AF44:AH44)+AI44</f>
        <v>67</v>
      </c>
      <c r="AK44" s="7" t="str">
        <f aca="false">IF(AND(AJ44&gt;64,OR(U44&gt;9,AE44&lt;&gt;"")),"ANO",IF(AJ44&gt;57,"?","ne"))</f>
        <v>ANO</v>
      </c>
      <c r="AL44" s="49" t="n">
        <v>44552</v>
      </c>
    </row>
    <row r="45" customFormat="false" ht="11.45" hidden="false" customHeight="true" outlineLevel="0" collapsed="false">
      <c r="A45" s="36" t="s">
        <v>37</v>
      </c>
      <c r="B45" s="37" t="s">
        <v>178</v>
      </c>
      <c r="C45" s="37" t="s">
        <v>179</v>
      </c>
      <c r="D45" s="37" t="s">
        <v>180</v>
      </c>
      <c r="E45" s="36" t="s">
        <v>181</v>
      </c>
      <c r="F45" s="38" t="s">
        <v>62</v>
      </c>
      <c r="G45" s="28"/>
      <c r="H45" s="29" t="n">
        <v>1</v>
      </c>
      <c r="I45" s="30"/>
      <c r="J45" s="30" t="n">
        <v>1</v>
      </c>
      <c r="K45" s="30" t="n">
        <v>1</v>
      </c>
      <c r="L45" s="30" t="n">
        <v>1</v>
      </c>
      <c r="M45" s="30"/>
      <c r="N45" s="30" t="n">
        <v>1</v>
      </c>
      <c r="O45" s="30"/>
      <c r="P45" s="30"/>
      <c r="Q45" s="30"/>
      <c r="R45" s="30"/>
      <c r="S45" s="30"/>
      <c r="T45" s="31" t="n">
        <v>1</v>
      </c>
      <c r="U45" s="11" t="n">
        <f aca="false">IF(SUM(H45:T45)&gt;13,13,SUM(H45:T45))</f>
        <v>6</v>
      </c>
      <c r="V45" s="39"/>
      <c r="W45" s="40"/>
      <c r="X45" s="40" t="n">
        <v>2</v>
      </c>
      <c r="Y45" s="40" t="n">
        <v>2</v>
      </c>
      <c r="Z45" s="40" t="n">
        <v>2</v>
      </c>
      <c r="AA45" s="41"/>
      <c r="AB45" s="42" t="n">
        <f aca="false">SUM(W45:AA45)</f>
        <v>6</v>
      </c>
      <c r="AC45" s="43" t="n">
        <f aca="false">U45+V45+AB45</f>
        <v>12</v>
      </c>
      <c r="AD45" s="44"/>
      <c r="AE45" s="45"/>
      <c r="AF45" s="46"/>
      <c r="AG45" s="47"/>
      <c r="AH45" s="47"/>
      <c r="AI45" s="48"/>
      <c r="AJ45" s="43" t="n">
        <f aca="false">G45+AC45+MAX(AF45:AH45)+AI45</f>
        <v>12</v>
      </c>
      <c r="AK45" s="7" t="str">
        <f aca="false">IF(AND(AJ45&gt;64,OR(U45&gt;9,AE45&lt;&gt;"")),"ANO",IF(AJ45&gt;57,"?","ne"))</f>
        <v>ne</v>
      </c>
      <c r="AL45" s="49"/>
    </row>
    <row r="46" customFormat="false" ht="11.45" hidden="false" customHeight="true" outlineLevel="0" collapsed="false">
      <c r="A46" s="36" t="s">
        <v>37</v>
      </c>
      <c r="B46" s="37" t="s">
        <v>182</v>
      </c>
      <c r="C46" s="37" t="s">
        <v>94</v>
      </c>
      <c r="D46" s="37" t="s">
        <v>183</v>
      </c>
      <c r="E46" s="36" t="s">
        <v>184</v>
      </c>
      <c r="F46" s="38" t="s">
        <v>36</v>
      </c>
      <c r="G46" s="28" t="n">
        <v>36</v>
      </c>
      <c r="H46" s="29" t="n">
        <v>1</v>
      </c>
      <c r="I46" s="30" t="n">
        <v>1</v>
      </c>
      <c r="J46" s="30" t="n">
        <v>1</v>
      </c>
      <c r="K46" s="30" t="n">
        <v>1</v>
      </c>
      <c r="L46" s="30" t="n">
        <v>1</v>
      </c>
      <c r="M46" s="30" t="n">
        <v>1</v>
      </c>
      <c r="N46" s="30" t="n">
        <v>1</v>
      </c>
      <c r="O46" s="30" t="n">
        <v>1</v>
      </c>
      <c r="P46" s="30" t="n">
        <v>1</v>
      </c>
      <c r="Q46" s="30" t="n">
        <v>1</v>
      </c>
      <c r="R46" s="30" t="n">
        <v>1</v>
      </c>
      <c r="S46" s="30" t="n">
        <v>1</v>
      </c>
      <c r="T46" s="31" t="n">
        <v>1</v>
      </c>
      <c r="U46" s="11" t="n">
        <f aca="false">IF(SUM(H46:T46)&gt;13,13,SUM(H46:T46))</f>
        <v>13</v>
      </c>
      <c r="V46" s="39" t="n">
        <v>12</v>
      </c>
      <c r="W46" s="40" t="n">
        <v>2</v>
      </c>
      <c r="X46" s="40" t="n">
        <v>2</v>
      </c>
      <c r="Y46" s="40" t="n">
        <v>2</v>
      </c>
      <c r="Z46" s="40" t="n">
        <v>2</v>
      </c>
      <c r="AA46" s="41" t="n">
        <v>2</v>
      </c>
      <c r="AB46" s="42" t="n">
        <f aca="false">SUM(W46:AA46)</f>
        <v>10</v>
      </c>
      <c r="AC46" s="43" t="n">
        <f aca="false">U46+V46+AB46</f>
        <v>35</v>
      </c>
      <c r="AD46" s="44"/>
      <c r="AE46" s="45"/>
      <c r="AF46" s="46"/>
      <c r="AG46" s="47"/>
      <c r="AH46" s="47"/>
      <c r="AI46" s="48" t="n">
        <v>3</v>
      </c>
      <c r="AJ46" s="43" t="n">
        <f aca="false">G46+AC46+MAX(AF46:AH46)+AI46</f>
        <v>74</v>
      </c>
      <c r="AK46" s="7" t="str">
        <f aca="false">IF(AND(AJ46&gt;64,OR(U46&gt;9,AE46&lt;&gt;"")),"ANO",IF(AJ46&gt;57,"?","ne"))</f>
        <v>ANO</v>
      </c>
      <c r="AL46" s="49"/>
    </row>
    <row r="47" customFormat="false" ht="11.45" hidden="false" customHeight="true" outlineLevel="0" collapsed="false">
      <c r="A47" s="36" t="s">
        <v>37</v>
      </c>
      <c r="B47" s="37" t="s">
        <v>185</v>
      </c>
      <c r="C47" s="37" t="s">
        <v>186</v>
      </c>
      <c r="D47" s="37" t="s">
        <v>187</v>
      </c>
      <c r="E47" s="36" t="s">
        <v>188</v>
      </c>
      <c r="F47" s="38" t="s">
        <v>36</v>
      </c>
      <c r="G47" s="28" t="n">
        <v>38</v>
      </c>
      <c r="H47" s="29" t="n">
        <v>1</v>
      </c>
      <c r="I47" s="30" t="n">
        <v>1</v>
      </c>
      <c r="J47" s="30" t="n">
        <v>1</v>
      </c>
      <c r="K47" s="30" t="n">
        <v>1</v>
      </c>
      <c r="L47" s="30" t="n">
        <v>1</v>
      </c>
      <c r="M47" s="30" t="n">
        <v>1</v>
      </c>
      <c r="N47" s="30" t="n">
        <v>1</v>
      </c>
      <c r="O47" s="30" t="n">
        <v>1</v>
      </c>
      <c r="P47" s="30" t="n">
        <v>1</v>
      </c>
      <c r="Q47" s="30" t="n">
        <v>1</v>
      </c>
      <c r="R47" s="30" t="n">
        <v>1</v>
      </c>
      <c r="S47" s="30" t="n">
        <v>1</v>
      </c>
      <c r="T47" s="31" t="n">
        <v>1</v>
      </c>
      <c r="U47" s="11" t="n">
        <f aca="false">IF(SUM(H47:T47)&gt;13,13,SUM(H47:T47))</f>
        <v>13</v>
      </c>
      <c r="V47" s="39" t="n">
        <v>8</v>
      </c>
      <c r="W47" s="40" t="n">
        <v>2</v>
      </c>
      <c r="X47" s="40" t="n">
        <v>2</v>
      </c>
      <c r="Y47" s="40" t="n">
        <v>2</v>
      </c>
      <c r="Z47" s="40" t="n">
        <v>2</v>
      </c>
      <c r="AA47" s="41" t="n">
        <v>2</v>
      </c>
      <c r="AB47" s="42" t="n">
        <f aca="false">SUM(W47:AA47)</f>
        <v>10</v>
      </c>
      <c r="AC47" s="43" t="n">
        <f aca="false">U47+V47+AB47</f>
        <v>31</v>
      </c>
      <c r="AD47" s="44"/>
      <c r="AE47" s="45"/>
      <c r="AF47" s="46"/>
      <c r="AG47" s="47"/>
      <c r="AH47" s="47"/>
      <c r="AI47" s="48" t="n">
        <v>3</v>
      </c>
      <c r="AJ47" s="43" t="n">
        <f aca="false">G47+AC47+MAX(AF47:AH47)+AI47</f>
        <v>72</v>
      </c>
      <c r="AK47" s="7" t="str">
        <f aca="false">IF(AND(AJ47&gt;64,OR(U47&gt;9,AE47&lt;&gt;"")),"ANO",IF(AJ47&gt;57,"?","ne"))</f>
        <v>ANO</v>
      </c>
      <c r="AL47" s="49"/>
    </row>
    <row r="48" customFormat="false" ht="11.45" hidden="false" customHeight="true" outlineLevel="0" collapsed="false">
      <c r="A48" s="36" t="s">
        <v>25</v>
      </c>
      <c r="B48" s="37" t="s">
        <v>189</v>
      </c>
      <c r="C48" s="37" t="s">
        <v>186</v>
      </c>
      <c r="D48" s="37" t="s">
        <v>190</v>
      </c>
      <c r="E48" s="36" t="s">
        <v>191</v>
      </c>
      <c r="F48" s="27" t="s">
        <v>30</v>
      </c>
      <c r="G48" s="28" t="n">
        <v>40</v>
      </c>
      <c r="H48" s="29" t="n">
        <v>1</v>
      </c>
      <c r="I48" s="30" t="n">
        <v>1</v>
      </c>
      <c r="J48" s="30" t="n">
        <v>1</v>
      </c>
      <c r="K48" s="30" t="n">
        <v>1</v>
      </c>
      <c r="L48" s="30" t="n">
        <v>1</v>
      </c>
      <c r="M48" s="30" t="n">
        <v>1</v>
      </c>
      <c r="N48" s="30" t="n">
        <v>1</v>
      </c>
      <c r="O48" s="30" t="n">
        <v>1</v>
      </c>
      <c r="P48" s="30" t="n">
        <v>1</v>
      </c>
      <c r="Q48" s="30" t="n">
        <v>1</v>
      </c>
      <c r="R48" s="30" t="n">
        <v>1</v>
      </c>
      <c r="S48" s="30" t="n">
        <v>1</v>
      </c>
      <c r="T48" s="31" t="n">
        <v>1</v>
      </c>
      <c r="U48" s="11" t="n">
        <f aca="false">IF(SUM(H48:T48)&gt;13,13,SUM(H48:T48))</f>
        <v>13</v>
      </c>
      <c r="V48" s="39" t="n">
        <v>2</v>
      </c>
      <c r="W48" s="40" t="n">
        <v>2</v>
      </c>
      <c r="X48" s="40" t="n">
        <v>2</v>
      </c>
      <c r="Y48" s="40" t="n">
        <v>2</v>
      </c>
      <c r="Z48" s="40" t="n">
        <v>2</v>
      </c>
      <c r="AA48" s="41" t="n">
        <v>2</v>
      </c>
      <c r="AB48" s="42" t="n">
        <f aca="false">SUM(W48:AA48)</f>
        <v>10</v>
      </c>
      <c r="AC48" s="43" t="n">
        <f aca="false">U48+V48+AB48</f>
        <v>25</v>
      </c>
      <c r="AD48" s="44"/>
      <c r="AE48" s="45"/>
      <c r="AF48" s="46"/>
      <c r="AG48" s="47"/>
      <c r="AH48" s="47"/>
      <c r="AI48" s="48" t="n">
        <v>3</v>
      </c>
      <c r="AJ48" s="43" t="n">
        <f aca="false">G48+AC48+MAX(AF48:AH48)+AI48</f>
        <v>68</v>
      </c>
      <c r="AK48" s="7" t="str">
        <f aca="false">IF(AND(AJ48&gt;64,OR(U48&gt;9,AE48&lt;&gt;"")),"ANO",IF(AJ48&gt;57,"?","ne"))</f>
        <v>ANO</v>
      </c>
      <c r="AL48" s="49"/>
    </row>
    <row r="49" customFormat="false" ht="11.45" hidden="false" customHeight="true" outlineLevel="0" collapsed="false">
      <c r="A49" s="36" t="s">
        <v>57</v>
      </c>
      <c r="B49" s="37" t="s">
        <v>192</v>
      </c>
      <c r="C49" s="37" t="s">
        <v>193</v>
      </c>
      <c r="D49" s="37" t="s">
        <v>194</v>
      </c>
      <c r="E49" s="36" t="s">
        <v>195</v>
      </c>
      <c r="F49" s="38" t="s">
        <v>62</v>
      </c>
      <c r="G49" s="28"/>
      <c r="H49" s="29" t="n">
        <v>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1"/>
      <c r="U49" s="11" t="n">
        <f aca="false">IF(SUM(H49:T49)&gt;13,13,SUM(H49:T49))</f>
        <v>1</v>
      </c>
      <c r="V49" s="39"/>
      <c r="W49" s="40"/>
      <c r="X49" s="40"/>
      <c r="Y49" s="40"/>
      <c r="Z49" s="40"/>
      <c r="AA49" s="41"/>
      <c r="AB49" s="42" t="n">
        <f aca="false">SUM(W49:AA49)</f>
        <v>0</v>
      </c>
      <c r="AC49" s="43" t="n">
        <f aca="false">U49+V49+AB49</f>
        <v>1</v>
      </c>
      <c r="AD49" s="44"/>
      <c r="AE49" s="45"/>
      <c r="AF49" s="46"/>
      <c r="AG49" s="47"/>
      <c r="AH49" s="47"/>
      <c r="AI49" s="48"/>
      <c r="AJ49" s="43" t="n">
        <f aca="false">G49+AC49+MAX(AF49:AH49)+AI49</f>
        <v>1</v>
      </c>
      <c r="AK49" s="7" t="str">
        <f aca="false">IF(AND(AJ49&gt;64,OR(U49&gt;9,AE49&lt;&gt;"")),"ANO",IF(AJ49&gt;57,"?","ne"))</f>
        <v>ne</v>
      </c>
      <c r="AL49" s="49"/>
    </row>
    <row r="50" customFormat="false" ht="11.45" hidden="false" customHeight="true" outlineLevel="0" collapsed="false">
      <c r="A50" s="36" t="s">
        <v>37</v>
      </c>
      <c r="B50" s="37" t="s">
        <v>196</v>
      </c>
      <c r="C50" s="37" t="s">
        <v>197</v>
      </c>
      <c r="D50" s="37" t="s">
        <v>198</v>
      </c>
      <c r="E50" s="36" t="s">
        <v>199</v>
      </c>
      <c r="F50" s="38" t="s">
        <v>36</v>
      </c>
      <c r="G50" s="28"/>
      <c r="H50" s="29" t="n">
        <v>1</v>
      </c>
      <c r="I50" s="30" t="n">
        <v>1</v>
      </c>
      <c r="J50" s="30" t="n">
        <v>1</v>
      </c>
      <c r="K50" s="30" t="n">
        <v>1</v>
      </c>
      <c r="L50" s="30"/>
      <c r="M50" s="30"/>
      <c r="N50" s="30"/>
      <c r="O50" s="30"/>
      <c r="P50" s="30"/>
      <c r="Q50" s="30"/>
      <c r="R50" s="30"/>
      <c r="S50" s="30"/>
      <c r="T50" s="31"/>
      <c r="U50" s="11" t="n">
        <f aca="false">IF(SUM(H50:T50)&gt;13,13,SUM(H50:T50))</f>
        <v>4</v>
      </c>
      <c r="V50" s="39"/>
      <c r="W50" s="40" t="n">
        <v>2</v>
      </c>
      <c r="X50" s="40" t="n">
        <v>2</v>
      </c>
      <c r="Y50" s="40" t="n">
        <v>2</v>
      </c>
      <c r="Z50" s="40"/>
      <c r="AA50" s="41"/>
      <c r="AB50" s="42" t="n">
        <f aca="false">SUM(W50:AA50)</f>
        <v>6</v>
      </c>
      <c r="AC50" s="43" t="n">
        <f aca="false">U50+V50+AB50</f>
        <v>10</v>
      </c>
      <c r="AD50" s="44"/>
      <c r="AE50" s="45"/>
      <c r="AF50" s="46"/>
      <c r="AG50" s="47"/>
      <c r="AH50" s="47"/>
      <c r="AI50" s="48"/>
      <c r="AJ50" s="43" t="n">
        <f aca="false">G50+AC50+MAX(AF50:AH50)+AI50</f>
        <v>10</v>
      </c>
      <c r="AK50" s="7" t="str">
        <f aca="false">IF(AND(AJ50&gt;64,OR(U50&gt;9,AE50&lt;&gt;"")),"ANO",IF(AJ50&gt;57,"?","ne"))</f>
        <v>ne</v>
      </c>
      <c r="AL50" s="49"/>
    </row>
    <row r="51" customFormat="false" ht="11.45" hidden="false" customHeight="true" outlineLevel="0" collapsed="false">
      <c r="A51" s="36" t="s">
        <v>25</v>
      </c>
      <c r="B51" s="37" t="s">
        <v>200</v>
      </c>
      <c r="C51" s="37" t="s">
        <v>54</v>
      </c>
      <c r="D51" s="37" t="s">
        <v>201</v>
      </c>
      <c r="E51" s="36" t="s">
        <v>202</v>
      </c>
      <c r="F51" s="27" t="s">
        <v>30</v>
      </c>
      <c r="G51" s="28" t="n">
        <v>32</v>
      </c>
      <c r="H51" s="29" t="n">
        <v>1</v>
      </c>
      <c r="I51" s="30" t="n">
        <v>1</v>
      </c>
      <c r="J51" s="30" t="n">
        <v>1</v>
      </c>
      <c r="K51" s="30" t="n">
        <v>1</v>
      </c>
      <c r="L51" s="30" t="n">
        <v>1</v>
      </c>
      <c r="M51" s="30" t="n">
        <v>1</v>
      </c>
      <c r="N51" s="30"/>
      <c r="O51" s="30" t="n">
        <v>1</v>
      </c>
      <c r="P51" s="30" t="n">
        <v>1</v>
      </c>
      <c r="Q51" s="30" t="n">
        <v>1</v>
      </c>
      <c r="R51" s="30" t="n">
        <v>1</v>
      </c>
      <c r="S51" s="30" t="n">
        <v>1</v>
      </c>
      <c r="T51" s="31" t="n">
        <v>1</v>
      </c>
      <c r="U51" s="11" t="n">
        <f aca="false">IF(SUM(H51:T51)&gt;13,13,SUM(H51:T51))</f>
        <v>12</v>
      </c>
      <c r="V51" s="39" t="n">
        <v>0</v>
      </c>
      <c r="W51" s="40" t="n">
        <v>2</v>
      </c>
      <c r="X51" s="40" t="n">
        <v>2</v>
      </c>
      <c r="Y51" s="40" t="n">
        <v>2</v>
      </c>
      <c r="Z51" s="40" t="n">
        <v>2</v>
      </c>
      <c r="AA51" s="41" t="n">
        <v>2</v>
      </c>
      <c r="AB51" s="42" t="n">
        <f aca="false">SUM(W51:AA51)</f>
        <v>10</v>
      </c>
      <c r="AC51" s="43" t="n">
        <f aca="false">U51+V51+AB51</f>
        <v>22</v>
      </c>
      <c r="AD51" s="44"/>
      <c r="AE51" s="45"/>
      <c r="AF51" s="46"/>
      <c r="AG51" s="47"/>
      <c r="AH51" s="47"/>
      <c r="AI51" s="48"/>
      <c r="AJ51" s="43" t="n">
        <f aca="false">G51+AC51+MAX(AF51:AH51)+AI51</f>
        <v>54</v>
      </c>
      <c r="AK51" s="7" t="str">
        <f aca="false">IF(AND(AJ51&gt;64,OR(U51&gt;9,AE51&lt;&gt;"")),"ANO",IF(AJ51&gt;57,"?","ne"))</f>
        <v>ne</v>
      </c>
      <c r="AL51" s="49"/>
    </row>
    <row r="52" customFormat="false" ht="11.45" hidden="false" customHeight="true" outlineLevel="0" collapsed="false">
      <c r="A52" s="36" t="s">
        <v>37</v>
      </c>
      <c r="B52" s="37" t="s">
        <v>203</v>
      </c>
      <c r="C52" s="37" t="s">
        <v>94</v>
      </c>
      <c r="D52" s="37" t="s">
        <v>204</v>
      </c>
      <c r="E52" s="36" t="s">
        <v>205</v>
      </c>
      <c r="F52" s="38" t="s">
        <v>36</v>
      </c>
      <c r="G52" s="28" t="n">
        <v>35</v>
      </c>
      <c r="H52" s="29" t="s">
        <v>206</v>
      </c>
      <c r="I52" s="30" t="n">
        <v>1</v>
      </c>
      <c r="J52" s="30" t="n">
        <v>1</v>
      </c>
      <c r="K52" s="30" t="n">
        <v>1</v>
      </c>
      <c r="L52" s="30" t="n">
        <v>1</v>
      </c>
      <c r="M52" s="30" t="n">
        <v>1</v>
      </c>
      <c r="N52" s="30" t="n">
        <v>1</v>
      </c>
      <c r="O52" s="30" t="n">
        <v>1</v>
      </c>
      <c r="P52" s="30" t="n">
        <v>1</v>
      </c>
      <c r="Q52" s="30" t="n">
        <v>1</v>
      </c>
      <c r="R52" s="30" t="n">
        <v>1</v>
      </c>
      <c r="S52" s="30" t="n">
        <v>1</v>
      </c>
      <c r="T52" s="31" t="n">
        <v>1</v>
      </c>
      <c r="U52" s="11" t="n">
        <f aca="false">IF(SUM(H52:T52)&gt;13,13,SUM(H52:T52))</f>
        <v>12</v>
      </c>
      <c r="V52" s="39" t="n">
        <v>7</v>
      </c>
      <c r="W52" s="40" t="n">
        <v>2</v>
      </c>
      <c r="X52" s="40" t="n">
        <v>2</v>
      </c>
      <c r="Y52" s="40" t="n">
        <v>2</v>
      </c>
      <c r="Z52" s="40" t="n">
        <v>2</v>
      </c>
      <c r="AA52" s="41" t="n">
        <v>2</v>
      </c>
      <c r="AB52" s="42" t="n">
        <f aca="false">SUM(W52:AA52)</f>
        <v>10</v>
      </c>
      <c r="AC52" s="43" t="n">
        <f aca="false">U52+V52+AB52</f>
        <v>29</v>
      </c>
      <c r="AD52" s="44"/>
      <c r="AE52" s="45"/>
      <c r="AF52" s="46"/>
      <c r="AG52" s="47"/>
      <c r="AH52" s="47"/>
      <c r="AI52" s="48" t="n">
        <v>3</v>
      </c>
      <c r="AJ52" s="43" t="n">
        <f aca="false">G52+AC52+MAX(AF52:AH52)+AI52</f>
        <v>67</v>
      </c>
      <c r="AK52" s="7" t="str">
        <f aca="false">IF(AND(AJ52&gt;64,OR(U52&gt;9,AE52&lt;&gt;"")),"ANO",IF(AJ52&gt;57,"?","ne"))</f>
        <v>ANO</v>
      </c>
      <c r="AL52" s="49"/>
    </row>
    <row r="53" customFormat="false" ht="11.45" hidden="false" customHeight="true" outlineLevel="0" collapsed="false">
      <c r="A53" s="36" t="s">
        <v>37</v>
      </c>
      <c r="B53" s="37" t="s">
        <v>207</v>
      </c>
      <c r="C53" s="37" t="s">
        <v>94</v>
      </c>
      <c r="D53" s="37" t="s">
        <v>208</v>
      </c>
      <c r="E53" s="36" t="s">
        <v>209</v>
      </c>
      <c r="F53" s="38" t="s">
        <v>36</v>
      </c>
      <c r="G53" s="28" t="n">
        <v>33</v>
      </c>
      <c r="H53" s="29" t="n">
        <v>1</v>
      </c>
      <c r="I53" s="30" t="n">
        <v>1</v>
      </c>
      <c r="J53" s="30" t="n">
        <v>1</v>
      </c>
      <c r="K53" s="30" t="n">
        <v>1</v>
      </c>
      <c r="L53" s="30" t="n">
        <v>1</v>
      </c>
      <c r="M53" s="30" t="n">
        <v>1</v>
      </c>
      <c r="N53" s="30" t="n">
        <v>0</v>
      </c>
      <c r="O53" s="30" t="n">
        <v>1</v>
      </c>
      <c r="P53" s="30" t="n">
        <v>1</v>
      </c>
      <c r="Q53" s="30" t="n">
        <v>1</v>
      </c>
      <c r="R53" s="30" t="n">
        <v>1</v>
      </c>
      <c r="S53" s="30" t="n">
        <v>1</v>
      </c>
      <c r="T53" s="31" t="n">
        <v>1</v>
      </c>
      <c r="U53" s="11" t="n">
        <f aca="false">IF(SUM(H53:T53)&gt;13,13,SUM(H53:T53))</f>
        <v>12</v>
      </c>
      <c r="V53" s="39" t="n">
        <v>10</v>
      </c>
      <c r="W53" s="40" t="n">
        <v>2</v>
      </c>
      <c r="X53" s="40" t="n">
        <v>2</v>
      </c>
      <c r="Y53" s="40" t="n">
        <v>2</v>
      </c>
      <c r="Z53" s="40" t="n">
        <v>2</v>
      </c>
      <c r="AA53" s="41" t="n">
        <v>2</v>
      </c>
      <c r="AB53" s="42" t="n">
        <f aca="false">SUM(W53:AA53)</f>
        <v>10</v>
      </c>
      <c r="AC53" s="43" t="n">
        <f aca="false">U53+V53+AB53</f>
        <v>32</v>
      </c>
      <c r="AD53" s="44"/>
      <c r="AE53" s="45"/>
      <c r="AF53" s="46"/>
      <c r="AG53" s="47"/>
      <c r="AH53" s="47"/>
      <c r="AI53" s="48" t="n">
        <v>3</v>
      </c>
      <c r="AJ53" s="43" t="n">
        <f aca="false">G53+AC53+MAX(AF53:AH53)+AI53</f>
        <v>68</v>
      </c>
      <c r="AK53" s="7" t="str">
        <f aca="false">IF(AND(AJ53&gt;64,OR(U53&gt;9,AE53&lt;&gt;"")),"ANO",IF(AJ53&gt;57,"?","ne"))</f>
        <v>ANO</v>
      </c>
      <c r="AL53" s="49"/>
    </row>
    <row r="54" customFormat="false" ht="11.45" hidden="false" customHeight="true" outlineLevel="0" collapsed="false">
      <c r="A54" s="36" t="s">
        <v>37</v>
      </c>
      <c r="B54" s="37" t="s">
        <v>210</v>
      </c>
      <c r="C54" s="37" t="s">
        <v>120</v>
      </c>
      <c r="D54" s="37" t="s">
        <v>211</v>
      </c>
      <c r="E54" s="36" t="s">
        <v>212</v>
      </c>
      <c r="F54" s="38" t="s">
        <v>36</v>
      </c>
      <c r="G54" s="28" t="n">
        <v>39</v>
      </c>
      <c r="H54" s="29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1</v>
      </c>
      <c r="N54" s="30" t="n">
        <v>1</v>
      </c>
      <c r="O54" s="30" t="n">
        <v>1</v>
      </c>
      <c r="P54" s="30" t="n">
        <v>1</v>
      </c>
      <c r="Q54" s="30" t="n">
        <v>1</v>
      </c>
      <c r="R54" s="30" t="n">
        <v>1</v>
      </c>
      <c r="S54" s="30" t="n">
        <v>1</v>
      </c>
      <c r="T54" s="31" t="n">
        <v>1</v>
      </c>
      <c r="U54" s="11" t="n">
        <f aca="false">IF(SUM(H54:T54)&gt;13,13,SUM(H54:T54))</f>
        <v>13</v>
      </c>
      <c r="V54" s="39" t="n">
        <v>8</v>
      </c>
      <c r="W54" s="40" t="n">
        <v>2</v>
      </c>
      <c r="X54" s="40" t="n">
        <v>2</v>
      </c>
      <c r="Y54" s="40" t="n">
        <v>2</v>
      </c>
      <c r="Z54" s="40" t="n">
        <v>2</v>
      </c>
      <c r="AA54" s="41" t="n">
        <v>2</v>
      </c>
      <c r="AB54" s="42" t="n">
        <f aca="false">SUM(W54:AA54)</f>
        <v>10</v>
      </c>
      <c r="AC54" s="43" t="n">
        <f aca="false">U54+V54+AB54</f>
        <v>31</v>
      </c>
      <c r="AD54" s="44"/>
      <c r="AE54" s="45"/>
      <c r="AF54" s="46"/>
      <c r="AG54" s="47"/>
      <c r="AH54" s="47"/>
      <c r="AI54" s="48" t="n">
        <v>3</v>
      </c>
      <c r="AJ54" s="43" t="n">
        <f aca="false">G54+AC54+MAX(AF54:AH54)+AI54</f>
        <v>73</v>
      </c>
      <c r="AK54" s="7" t="str">
        <f aca="false">IF(AND(AJ54&gt;64,OR(U54&gt;9,AE54&lt;&gt;"")),"ANO",IF(AJ54&gt;57,"?","ne"))</f>
        <v>ANO</v>
      </c>
      <c r="AL54" s="49"/>
    </row>
    <row r="55" customFormat="false" ht="11.45" hidden="false" customHeight="true" outlineLevel="0" collapsed="false">
      <c r="A55" s="36" t="s">
        <v>25</v>
      </c>
      <c r="B55" s="37" t="s">
        <v>213</v>
      </c>
      <c r="C55" s="37" t="s">
        <v>64</v>
      </c>
      <c r="D55" s="37" t="s">
        <v>214</v>
      </c>
      <c r="E55" s="36" t="s">
        <v>215</v>
      </c>
      <c r="F55" s="27" t="s">
        <v>30</v>
      </c>
      <c r="G55" s="28" t="n">
        <v>33</v>
      </c>
      <c r="H55" s="29" t="n">
        <v>1</v>
      </c>
      <c r="I55" s="30" t="n">
        <v>1</v>
      </c>
      <c r="J55" s="30" t="n">
        <v>1</v>
      </c>
      <c r="K55" s="30" t="n">
        <v>1</v>
      </c>
      <c r="L55" s="30" t="n">
        <v>1</v>
      </c>
      <c r="M55" s="30" t="n">
        <v>1</v>
      </c>
      <c r="N55" s="30" t="n">
        <v>1</v>
      </c>
      <c r="O55" s="30" t="n">
        <v>1</v>
      </c>
      <c r="P55" s="30" t="n">
        <v>1</v>
      </c>
      <c r="Q55" s="30" t="n">
        <v>1</v>
      </c>
      <c r="R55" s="30" t="n">
        <v>1</v>
      </c>
      <c r="S55" s="30" t="n">
        <v>1</v>
      </c>
      <c r="T55" s="31" t="n">
        <v>1</v>
      </c>
      <c r="U55" s="11" t="n">
        <f aca="false">IF(SUM(H55:T55)&gt;13,13,SUM(H55:T55))</f>
        <v>13</v>
      </c>
      <c r="V55" s="39" t="n">
        <v>7</v>
      </c>
      <c r="W55" s="40" t="n">
        <v>2</v>
      </c>
      <c r="X55" s="40" t="n">
        <v>2</v>
      </c>
      <c r="Y55" s="40" t="n">
        <v>2</v>
      </c>
      <c r="Z55" s="40" t="n">
        <v>2</v>
      </c>
      <c r="AA55" s="41" t="n">
        <v>2</v>
      </c>
      <c r="AB55" s="42" t="n">
        <f aca="false">SUM(W55:AA55)</f>
        <v>10</v>
      </c>
      <c r="AC55" s="43" t="n">
        <f aca="false">U55+V55+AB55</f>
        <v>30</v>
      </c>
      <c r="AD55" s="44"/>
      <c r="AE55" s="45"/>
      <c r="AF55" s="46"/>
      <c r="AG55" s="47"/>
      <c r="AH55" s="47"/>
      <c r="AI55" s="48" t="n">
        <v>3</v>
      </c>
      <c r="AJ55" s="43" t="n">
        <f aca="false">G55+AC55+MAX(AF55:AH55)+AI55</f>
        <v>66</v>
      </c>
      <c r="AK55" s="7" t="str">
        <f aca="false">IF(AND(AJ55&gt;64,OR(U55&gt;9,AE55&lt;&gt;"")),"ANO",IF(AJ55&gt;57,"?","ne"))</f>
        <v>ANO</v>
      </c>
      <c r="AL55" s="49"/>
    </row>
    <row r="56" customFormat="false" ht="11.45" hidden="false" customHeight="true" outlineLevel="0" collapsed="false">
      <c r="A56" s="36" t="s">
        <v>25</v>
      </c>
      <c r="B56" s="37" t="s">
        <v>216</v>
      </c>
      <c r="C56" s="37" t="s">
        <v>217</v>
      </c>
      <c r="D56" s="37" t="s">
        <v>218</v>
      </c>
      <c r="E56" s="36" t="s">
        <v>219</v>
      </c>
      <c r="F56" s="27" t="s">
        <v>30</v>
      </c>
      <c r="G56" s="28" t="n">
        <v>29</v>
      </c>
      <c r="H56" s="29" t="n">
        <v>1</v>
      </c>
      <c r="I56" s="30" t="n">
        <v>1</v>
      </c>
      <c r="J56" s="30" t="n">
        <v>1</v>
      </c>
      <c r="K56" s="30" t="n">
        <v>1</v>
      </c>
      <c r="L56" s="30" t="n">
        <v>1</v>
      </c>
      <c r="M56" s="30" t="n">
        <v>1</v>
      </c>
      <c r="N56" s="30" t="n">
        <v>1</v>
      </c>
      <c r="O56" s="30" t="n">
        <v>1</v>
      </c>
      <c r="P56" s="30"/>
      <c r="Q56" s="30" t="n">
        <v>1</v>
      </c>
      <c r="R56" s="30" t="n">
        <v>1</v>
      </c>
      <c r="S56" s="30" t="n">
        <v>1</v>
      </c>
      <c r="T56" s="31" t="n">
        <v>1</v>
      </c>
      <c r="U56" s="11" t="n">
        <f aca="false">IF(SUM(H56:T56)&gt;13,13,SUM(H56:T56))</f>
        <v>12</v>
      </c>
      <c r="V56" s="39" t="n">
        <v>0</v>
      </c>
      <c r="W56" s="40" t="n">
        <v>2</v>
      </c>
      <c r="X56" s="40" t="n">
        <v>2</v>
      </c>
      <c r="Y56" s="40" t="n">
        <v>2</v>
      </c>
      <c r="Z56" s="40" t="n">
        <v>2</v>
      </c>
      <c r="AA56" s="41" t="n">
        <v>2</v>
      </c>
      <c r="AB56" s="42" t="n">
        <f aca="false">SUM(W56:AA56)</f>
        <v>10</v>
      </c>
      <c r="AC56" s="43" t="n">
        <f aca="false">U56+V56+AB56</f>
        <v>22</v>
      </c>
      <c r="AD56" s="44"/>
      <c r="AE56" s="45"/>
      <c r="AF56" s="46"/>
      <c r="AG56" s="47"/>
      <c r="AH56" s="47"/>
      <c r="AI56" s="48" t="n">
        <v>3</v>
      </c>
      <c r="AJ56" s="43" t="n">
        <f aca="false">G56+AC56+MAX(AF56:AH56)+AI56</f>
        <v>54</v>
      </c>
      <c r="AK56" s="7" t="str">
        <f aca="false">IF(AND(AJ56&gt;64,OR(U56&gt;9,AE56&lt;&gt;"")),"ANO",IF(AJ56&gt;57,"?","ne"))</f>
        <v>ne</v>
      </c>
      <c r="AL56" s="49"/>
    </row>
    <row r="57" customFormat="false" ht="11.45" hidden="false" customHeight="true" outlineLevel="0" collapsed="false">
      <c r="A57" s="36" t="s">
        <v>57</v>
      </c>
      <c r="B57" s="37" t="s">
        <v>220</v>
      </c>
      <c r="C57" s="37" t="s">
        <v>59</v>
      </c>
      <c r="D57" s="37" t="s">
        <v>221</v>
      </c>
      <c r="E57" s="36" t="s">
        <v>222</v>
      </c>
      <c r="F57" s="38" t="s">
        <v>62</v>
      </c>
      <c r="G57" s="28" t="n">
        <v>35</v>
      </c>
      <c r="H57" s="29" t="n">
        <v>1</v>
      </c>
      <c r="I57" s="30" t="n">
        <v>1</v>
      </c>
      <c r="J57" s="30" t="n">
        <v>1</v>
      </c>
      <c r="K57" s="30" t="n">
        <v>1</v>
      </c>
      <c r="L57" s="30" t="n">
        <v>1</v>
      </c>
      <c r="M57" s="30" t="n">
        <v>1</v>
      </c>
      <c r="N57" s="30" t="n">
        <v>1</v>
      </c>
      <c r="O57" s="30" t="n">
        <v>1</v>
      </c>
      <c r="P57" s="30" t="n">
        <v>1</v>
      </c>
      <c r="Q57" s="30" t="n">
        <v>1</v>
      </c>
      <c r="R57" s="30" t="n">
        <v>1</v>
      </c>
      <c r="S57" s="30" t="n">
        <v>1</v>
      </c>
      <c r="T57" s="31" t="n">
        <v>1</v>
      </c>
      <c r="U57" s="11" t="n">
        <f aca="false">IF(SUM(H57:T57)&gt;13,13,SUM(H57:T57))</f>
        <v>13</v>
      </c>
      <c r="V57" s="39" t="n">
        <v>0</v>
      </c>
      <c r="W57" s="40" t="n">
        <v>2</v>
      </c>
      <c r="X57" s="40" t="n">
        <v>2</v>
      </c>
      <c r="Y57" s="40" t="n">
        <v>2</v>
      </c>
      <c r="Z57" s="40" t="n">
        <v>2</v>
      </c>
      <c r="AA57" s="41" t="n">
        <v>2</v>
      </c>
      <c r="AB57" s="42" t="n">
        <f aca="false">SUM(W57:AA57)</f>
        <v>10</v>
      </c>
      <c r="AC57" s="43" t="n">
        <f aca="false">U57+V57+AB57</f>
        <v>23</v>
      </c>
      <c r="AD57" s="44"/>
      <c r="AE57" s="45"/>
      <c r="AF57" s="46"/>
      <c r="AG57" s="47"/>
      <c r="AH57" s="47"/>
      <c r="AI57" s="48" t="n">
        <v>3</v>
      </c>
      <c r="AJ57" s="43" t="n">
        <f aca="false">G57+AC57+MAX(AF57:AH57)+AI57</f>
        <v>61</v>
      </c>
      <c r="AK57" s="7" t="str">
        <f aca="false">IF(AND(AJ57&gt;64,OR(U57&gt;9,AE57&lt;&gt;"")),"ANO",IF(AJ57&gt;57,"?","ne"))</f>
        <v>?</v>
      </c>
      <c r="AL57" s="49"/>
    </row>
    <row r="58" customFormat="false" ht="11.45" hidden="false" customHeight="true" outlineLevel="0" collapsed="false">
      <c r="A58" s="36"/>
      <c r="B58" s="37" t="s">
        <v>223</v>
      </c>
      <c r="C58" s="37" t="s">
        <v>76</v>
      </c>
      <c r="D58" s="37" t="s">
        <v>224</v>
      </c>
      <c r="E58" s="36" t="s">
        <v>225</v>
      </c>
      <c r="F58" s="38"/>
      <c r="G58" s="28"/>
      <c r="H58" s="29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1"/>
      <c r="U58" s="11" t="n">
        <f aca="false">IF(SUM(H58:T58)&gt;13,13,SUM(H58:T58))</f>
        <v>0</v>
      </c>
      <c r="V58" s="39"/>
      <c r="W58" s="40"/>
      <c r="X58" s="40"/>
      <c r="Y58" s="40"/>
      <c r="Z58" s="40"/>
      <c r="AA58" s="41"/>
      <c r="AB58" s="42" t="n">
        <f aca="false">SUM(W58:AA58)</f>
        <v>0</v>
      </c>
      <c r="AC58" s="43" t="n">
        <f aca="false">U58+V58+AB58</f>
        <v>0</v>
      </c>
      <c r="AD58" s="44"/>
      <c r="AE58" s="45"/>
      <c r="AF58" s="46"/>
      <c r="AG58" s="47"/>
      <c r="AH58" s="47"/>
      <c r="AI58" s="48"/>
      <c r="AJ58" s="43" t="n">
        <f aca="false">G58+AC58+MAX(AF58:AH58)+AI58</f>
        <v>0</v>
      </c>
      <c r="AK58" s="7" t="str">
        <f aca="false">IF(AND(AJ58&gt;64,OR(U58&gt;9,AE58&lt;&gt;"")),"ANO",IF(AJ58&gt;57,"?","ne"))</f>
        <v>ne</v>
      </c>
      <c r="AL58" s="49"/>
    </row>
    <row r="59" customFormat="false" ht="11.45" hidden="false" customHeight="true" outlineLevel="0" collapsed="false">
      <c r="A59" s="36" t="s">
        <v>25</v>
      </c>
      <c r="B59" s="37" t="s">
        <v>223</v>
      </c>
      <c r="C59" s="37" t="s">
        <v>68</v>
      </c>
      <c r="D59" s="37" t="s">
        <v>226</v>
      </c>
      <c r="E59" s="36" t="s">
        <v>227</v>
      </c>
      <c r="F59" s="27" t="s">
        <v>30</v>
      </c>
      <c r="G59" s="28" t="n">
        <v>39</v>
      </c>
      <c r="H59" s="29" t="n">
        <v>1</v>
      </c>
      <c r="I59" s="30" t="n">
        <v>1</v>
      </c>
      <c r="J59" s="30" t="n">
        <v>1</v>
      </c>
      <c r="K59" s="30" t="n">
        <v>1</v>
      </c>
      <c r="L59" s="30" t="n">
        <v>1</v>
      </c>
      <c r="M59" s="30" t="n">
        <v>1</v>
      </c>
      <c r="N59" s="30" t="n">
        <v>1</v>
      </c>
      <c r="O59" s="30" t="n">
        <v>1</v>
      </c>
      <c r="P59" s="30" t="n">
        <v>1</v>
      </c>
      <c r="Q59" s="30" t="n">
        <v>1</v>
      </c>
      <c r="R59" s="30" t="n">
        <v>1</v>
      </c>
      <c r="S59" s="30" t="n">
        <v>1</v>
      </c>
      <c r="T59" s="31" t="n">
        <v>1</v>
      </c>
      <c r="U59" s="11" t="n">
        <f aca="false">IF(SUM(H59:T59)&gt;13,13,SUM(H59:T59))</f>
        <v>13</v>
      </c>
      <c r="V59" s="39" t="n">
        <v>4</v>
      </c>
      <c r="W59" s="40" t="n">
        <v>2</v>
      </c>
      <c r="X59" s="40" t="n">
        <v>2</v>
      </c>
      <c r="Y59" s="40" t="n">
        <v>2</v>
      </c>
      <c r="Z59" s="40" t="n">
        <v>2</v>
      </c>
      <c r="AA59" s="41" t="n">
        <v>2</v>
      </c>
      <c r="AB59" s="42" t="n">
        <f aca="false">SUM(W59:AA59)</f>
        <v>10</v>
      </c>
      <c r="AC59" s="43" t="n">
        <f aca="false">U59+V59+AB59</f>
        <v>27</v>
      </c>
      <c r="AD59" s="44"/>
      <c r="AE59" s="45"/>
      <c r="AF59" s="46"/>
      <c r="AG59" s="47"/>
      <c r="AH59" s="47"/>
      <c r="AI59" s="48" t="n">
        <v>3</v>
      </c>
      <c r="AJ59" s="43" t="n">
        <f aca="false">G59+AC59+MAX(AF59:AH59)+AI59</f>
        <v>69</v>
      </c>
      <c r="AK59" s="7" t="str">
        <f aca="false">IF(AND(AJ59&gt;64,OR(U59&gt;9,AE59&lt;&gt;"")),"ANO",IF(AJ59&gt;57,"?","ne"))</f>
        <v>ANO</v>
      </c>
      <c r="AL59" s="49"/>
    </row>
    <row r="60" customFormat="false" ht="11.45" hidden="false" customHeight="true" outlineLevel="0" collapsed="false">
      <c r="A60" s="36" t="s">
        <v>25</v>
      </c>
      <c r="B60" s="37" t="s">
        <v>228</v>
      </c>
      <c r="C60" s="37" t="s">
        <v>59</v>
      </c>
      <c r="D60" s="37" t="s">
        <v>229</v>
      </c>
      <c r="E60" s="36" t="s">
        <v>230</v>
      </c>
      <c r="F60" s="27" t="s">
        <v>30</v>
      </c>
      <c r="G60" s="28" t="n">
        <v>33</v>
      </c>
      <c r="H60" s="29" t="n">
        <v>1</v>
      </c>
      <c r="I60" s="30" t="n">
        <v>1</v>
      </c>
      <c r="J60" s="30" t="n">
        <v>1</v>
      </c>
      <c r="K60" s="30" t="n">
        <v>1</v>
      </c>
      <c r="L60" s="30" t="n">
        <v>1</v>
      </c>
      <c r="M60" s="30" t="n">
        <v>1</v>
      </c>
      <c r="N60" s="30" t="n">
        <v>1</v>
      </c>
      <c r="O60" s="30"/>
      <c r="P60" s="30" t="n">
        <v>1</v>
      </c>
      <c r="Q60" s="30"/>
      <c r="R60" s="30" t="n">
        <v>1</v>
      </c>
      <c r="S60" s="30" t="n">
        <v>1</v>
      </c>
      <c r="T60" s="31" t="n">
        <v>1</v>
      </c>
      <c r="U60" s="11" t="n">
        <f aca="false">IF(SUM(H60:T60)&gt;13,13,SUM(H60:T60))</f>
        <v>11</v>
      </c>
      <c r="V60" s="39" t="n">
        <v>0</v>
      </c>
      <c r="W60" s="40" t="n">
        <v>2</v>
      </c>
      <c r="X60" s="40" t="n">
        <v>2</v>
      </c>
      <c r="Y60" s="40" t="n">
        <v>2</v>
      </c>
      <c r="Z60" s="40" t="n">
        <v>2</v>
      </c>
      <c r="AA60" s="41" t="n">
        <v>2</v>
      </c>
      <c r="AB60" s="42" t="n">
        <f aca="false">SUM(W60:AA60)</f>
        <v>10</v>
      </c>
      <c r="AC60" s="43" t="n">
        <f aca="false">U60+V60+AB60</f>
        <v>21</v>
      </c>
      <c r="AD60" s="44"/>
      <c r="AE60" s="45"/>
      <c r="AF60" s="46"/>
      <c r="AG60" s="47"/>
      <c r="AH60" s="47"/>
      <c r="AI60" s="48" t="n">
        <v>3</v>
      </c>
      <c r="AJ60" s="43" t="n">
        <f aca="false">G60+AC60+MAX(AF60:AH60)+AI60</f>
        <v>57</v>
      </c>
      <c r="AK60" s="7" t="str">
        <f aca="false">IF(AND(AJ60&gt;64,OR(U60&gt;9,AE60&lt;&gt;"")),"ANO",IF(AJ60&gt;57,"?","ne"))</f>
        <v>ne</v>
      </c>
      <c r="AL60" s="49"/>
    </row>
    <row r="61" customFormat="false" ht="11.45" hidden="false" customHeight="true" outlineLevel="0" collapsed="false">
      <c r="A61" s="36" t="s">
        <v>37</v>
      </c>
      <c r="B61" s="37" t="s">
        <v>231</v>
      </c>
      <c r="C61" s="37" t="s">
        <v>232</v>
      </c>
      <c r="D61" s="37" t="s">
        <v>233</v>
      </c>
      <c r="E61" s="36" t="s">
        <v>234</v>
      </c>
      <c r="F61" s="38" t="s">
        <v>36</v>
      </c>
      <c r="G61" s="28" t="n">
        <v>34</v>
      </c>
      <c r="H61" s="29" t="n">
        <v>1</v>
      </c>
      <c r="I61" s="30" t="n">
        <v>1</v>
      </c>
      <c r="J61" s="30" t="n">
        <v>1</v>
      </c>
      <c r="K61" s="30" t="n">
        <v>1</v>
      </c>
      <c r="L61" s="30" t="n">
        <v>1</v>
      </c>
      <c r="M61" s="30" t="n">
        <v>1</v>
      </c>
      <c r="N61" s="30" t="n">
        <v>1</v>
      </c>
      <c r="O61" s="30" t="n">
        <v>1</v>
      </c>
      <c r="P61" s="30" t="n">
        <v>1</v>
      </c>
      <c r="Q61" s="30" t="n">
        <v>1</v>
      </c>
      <c r="R61" s="30" t="n">
        <v>1</v>
      </c>
      <c r="S61" s="30" t="n">
        <v>1</v>
      </c>
      <c r="T61" s="31" t="n">
        <v>1</v>
      </c>
      <c r="U61" s="11" t="n">
        <f aca="false">IF(SUM(H61:T61)&gt;13,13,SUM(H61:T61))</f>
        <v>13</v>
      </c>
      <c r="V61" s="39" t="n">
        <v>5</v>
      </c>
      <c r="W61" s="40" t="n">
        <v>2</v>
      </c>
      <c r="X61" s="40" t="n">
        <v>2</v>
      </c>
      <c r="Y61" s="40" t="n">
        <v>2</v>
      </c>
      <c r="Z61" s="40" t="n">
        <v>2</v>
      </c>
      <c r="AA61" s="41" t="n">
        <v>2</v>
      </c>
      <c r="AB61" s="42" t="n">
        <f aca="false">SUM(W61:AA61)</f>
        <v>10</v>
      </c>
      <c r="AC61" s="43" t="n">
        <f aca="false">U61+V61+AB61</f>
        <v>28</v>
      </c>
      <c r="AD61" s="44"/>
      <c r="AE61" s="45"/>
      <c r="AF61" s="46"/>
      <c r="AG61" s="47"/>
      <c r="AH61" s="47"/>
      <c r="AI61" s="48" t="n">
        <v>3</v>
      </c>
      <c r="AJ61" s="43" t="n">
        <f aca="false">G61+AC61+MAX(AF61:AH61)+AI61</f>
        <v>65</v>
      </c>
      <c r="AK61" s="7" t="str">
        <f aca="false">IF(AND(AJ61&gt;64,OR(U61&gt;9,AE61&lt;&gt;"")),"ANO",IF(AJ61&gt;57,"?","ne"))</f>
        <v>ANO</v>
      </c>
      <c r="AL61" s="49"/>
    </row>
    <row r="62" customFormat="false" ht="11.45" hidden="false" customHeight="true" outlineLevel="0" collapsed="false">
      <c r="A62" s="36" t="s">
        <v>37</v>
      </c>
      <c r="B62" s="37" t="s">
        <v>235</v>
      </c>
      <c r="C62" s="37" t="s">
        <v>236</v>
      </c>
      <c r="D62" s="37" t="s">
        <v>237</v>
      </c>
      <c r="E62" s="36" t="s">
        <v>238</v>
      </c>
      <c r="F62" s="38" t="s">
        <v>36</v>
      </c>
      <c r="G62" s="28" t="n">
        <v>50</v>
      </c>
      <c r="H62" s="29" t="n">
        <v>1</v>
      </c>
      <c r="I62" s="30" t="n">
        <v>1</v>
      </c>
      <c r="J62" s="30" t="n">
        <v>1</v>
      </c>
      <c r="K62" s="30" t="n">
        <v>1</v>
      </c>
      <c r="L62" s="30" t="n">
        <v>1</v>
      </c>
      <c r="M62" s="30" t="n">
        <v>1</v>
      </c>
      <c r="N62" s="30" t="n">
        <v>0</v>
      </c>
      <c r="O62" s="30" t="n">
        <v>1</v>
      </c>
      <c r="P62" s="30" t="n">
        <v>1</v>
      </c>
      <c r="Q62" s="30" t="n">
        <v>1</v>
      </c>
      <c r="R62" s="30" t="n">
        <v>1</v>
      </c>
      <c r="S62" s="30" t="n">
        <v>1</v>
      </c>
      <c r="T62" s="31" t="n">
        <v>1</v>
      </c>
      <c r="U62" s="11" t="n">
        <f aca="false">IF(SUM(H62:T62)&gt;13,13,SUM(H62:T62))</f>
        <v>12</v>
      </c>
      <c r="V62" s="39" t="n">
        <v>11</v>
      </c>
      <c r="W62" s="40" t="n">
        <v>2</v>
      </c>
      <c r="X62" s="40" t="n">
        <v>2</v>
      </c>
      <c r="Y62" s="40" t="n">
        <v>2</v>
      </c>
      <c r="Z62" s="40" t="n">
        <v>2</v>
      </c>
      <c r="AA62" s="41" t="n">
        <v>2</v>
      </c>
      <c r="AB62" s="42" t="n">
        <f aca="false">SUM(W62:AA62)</f>
        <v>10</v>
      </c>
      <c r="AC62" s="43" t="n">
        <f aca="false">U62+V62+AB62</f>
        <v>33</v>
      </c>
      <c r="AD62" s="44"/>
      <c r="AE62" s="45"/>
      <c r="AF62" s="46"/>
      <c r="AG62" s="47"/>
      <c r="AH62" s="47"/>
      <c r="AI62" s="48" t="n">
        <v>3</v>
      </c>
      <c r="AJ62" s="43" t="n">
        <f aca="false">G62+AC62+MAX(AF62:AH62)+AI62</f>
        <v>86</v>
      </c>
      <c r="AK62" s="7" t="str">
        <f aca="false">IF(AND(AJ62&gt;64,OR(U62&gt;9,AE62&lt;&gt;"")),"ANO",IF(AJ62&gt;57,"?","ne"))</f>
        <v>ANO</v>
      </c>
      <c r="AL62" s="49"/>
    </row>
    <row r="63" customFormat="false" ht="11.45" hidden="false" customHeight="true" outlineLevel="0" collapsed="false">
      <c r="A63" s="36" t="s">
        <v>57</v>
      </c>
      <c r="B63" s="37" t="s">
        <v>239</v>
      </c>
      <c r="C63" s="37" t="s">
        <v>43</v>
      </c>
      <c r="D63" s="37" t="s">
        <v>240</v>
      </c>
      <c r="E63" s="36" t="s">
        <v>241</v>
      </c>
      <c r="F63" s="38" t="s">
        <v>62</v>
      </c>
      <c r="G63" s="28" t="n">
        <v>40</v>
      </c>
      <c r="H63" s="29" t="n">
        <v>1</v>
      </c>
      <c r="I63" s="30" t="n">
        <v>1</v>
      </c>
      <c r="J63" s="30" t="n">
        <v>1</v>
      </c>
      <c r="K63" s="30" t="n">
        <v>1</v>
      </c>
      <c r="L63" s="30" t="n">
        <v>1</v>
      </c>
      <c r="M63" s="30" t="n">
        <v>1</v>
      </c>
      <c r="N63" s="30" t="n">
        <v>1</v>
      </c>
      <c r="O63" s="30" t="n">
        <v>1</v>
      </c>
      <c r="P63" s="30" t="n">
        <v>1</v>
      </c>
      <c r="Q63" s="30" t="n">
        <v>1</v>
      </c>
      <c r="R63" s="30" t="n">
        <v>1</v>
      </c>
      <c r="S63" s="30"/>
      <c r="T63" s="31" t="n">
        <v>1</v>
      </c>
      <c r="U63" s="11" t="n">
        <f aca="false">IF(SUM(H63:T63)&gt;13,13,SUM(H63:T63))</f>
        <v>12</v>
      </c>
      <c r="V63" s="39" t="n">
        <v>5</v>
      </c>
      <c r="W63" s="40" t="n">
        <v>2</v>
      </c>
      <c r="X63" s="40" t="n">
        <v>2</v>
      </c>
      <c r="Y63" s="40" t="n">
        <v>2</v>
      </c>
      <c r="Z63" s="40" t="n">
        <v>2</v>
      </c>
      <c r="AA63" s="41" t="n">
        <v>2</v>
      </c>
      <c r="AB63" s="42" t="n">
        <f aca="false">SUM(W63:AA63)</f>
        <v>10</v>
      </c>
      <c r="AC63" s="43" t="n">
        <f aca="false">U63+V63+AB63</f>
        <v>27</v>
      </c>
      <c r="AD63" s="44"/>
      <c r="AE63" s="45"/>
      <c r="AF63" s="46"/>
      <c r="AG63" s="47"/>
      <c r="AH63" s="47"/>
      <c r="AI63" s="48" t="n">
        <v>1</v>
      </c>
      <c r="AJ63" s="43" t="n">
        <f aca="false">G63+AC63+MAX(AF63:AH63)+AI63</f>
        <v>68</v>
      </c>
      <c r="AK63" s="7" t="str">
        <f aca="false">IF(AND(AJ63&gt;64,OR(U63&gt;9,AE63&lt;&gt;"")),"ANO",IF(AJ63&gt;57,"?","ne"))</f>
        <v>ANO</v>
      </c>
      <c r="AL63" s="49" t="n">
        <v>44553</v>
      </c>
    </row>
    <row r="64" customFormat="false" ht="11.45" hidden="false" customHeight="true" outlineLevel="0" collapsed="false">
      <c r="A64" s="36" t="s">
        <v>25</v>
      </c>
      <c r="B64" s="37" t="s">
        <v>242</v>
      </c>
      <c r="C64" s="37" t="s">
        <v>243</v>
      </c>
      <c r="D64" s="37" t="s">
        <v>244</v>
      </c>
      <c r="E64" s="36" t="s">
        <v>245</v>
      </c>
      <c r="F64" s="27" t="s">
        <v>30</v>
      </c>
      <c r="G64" s="28" t="n">
        <v>27</v>
      </c>
      <c r="H64" s="29" t="n">
        <v>1</v>
      </c>
      <c r="I64" s="30" t="n">
        <v>1</v>
      </c>
      <c r="J64" s="30" t="n">
        <v>1</v>
      </c>
      <c r="K64" s="30" t="n">
        <v>1</v>
      </c>
      <c r="L64" s="30" t="n">
        <v>1</v>
      </c>
      <c r="M64" s="30" t="n">
        <v>1</v>
      </c>
      <c r="N64" s="30" t="n">
        <v>1</v>
      </c>
      <c r="O64" s="30" t="n">
        <v>1</v>
      </c>
      <c r="P64" s="30" t="n">
        <v>1</v>
      </c>
      <c r="Q64" s="30" t="n">
        <v>1</v>
      </c>
      <c r="R64" s="30" t="n">
        <v>1</v>
      </c>
      <c r="S64" s="30" t="n">
        <v>1</v>
      </c>
      <c r="T64" s="31" t="n">
        <v>1</v>
      </c>
      <c r="U64" s="11" t="n">
        <f aca="false">IF(SUM(H64:T64)&gt;13,13,SUM(H64:T64))</f>
        <v>13</v>
      </c>
      <c r="V64" s="39" t="n">
        <v>8</v>
      </c>
      <c r="W64" s="40" t="n">
        <v>2</v>
      </c>
      <c r="X64" s="40" t="n">
        <v>2</v>
      </c>
      <c r="Y64" s="40" t="n">
        <v>2</v>
      </c>
      <c r="Z64" s="40" t="n">
        <v>2</v>
      </c>
      <c r="AA64" s="41" t="n">
        <v>2</v>
      </c>
      <c r="AB64" s="42" t="n">
        <f aca="false">SUM(W64:AA64)</f>
        <v>10</v>
      </c>
      <c r="AC64" s="43" t="n">
        <f aca="false">U64+V64+AB64</f>
        <v>31</v>
      </c>
      <c r="AD64" s="44"/>
      <c r="AE64" s="45"/>
      <c r="AF64" s="46"/>
      <c r="AG64" s="47"/>
      <c r="AH64" s="47"/>
      <c r="AI64" s="48" t="n">
        <v>3</v>
      </c>
      <c r="AJ64" s="43" t="n">
        <f aca="false">G64+AC64+MAX(AF64:AH64)+AI64</f>
        <v>61</v>
      </c>
      <c r="AK64" s="7" t="str">
        <f aca="false">IF(AND(AJ64&gt;64,OR(U64&gt;9,AE64&lt;&gt;"")),"ANO",IF(AJ64&gt;57,"?","ne"))</f>
        <v>?</v>
      </c>
      <c r="AL64" s="49"/>
    </row>
    <row r="65" customFormat="false" ht="11.45" hidden="false" customHeight="true" outlineLevel="0" collapsed="false">
      <c r="A65" s="36" t="s">
        <v>107</v>
      </c>
      <c r="B65" s="37" t="s">
        <v>246</v>
      </c>
      <c r="C65" s="37" t="s">
        <v>84</v>
      </c>
      <c r="D65" s="37" t="s">
        <v>247</v>
      </c>
      <c r="E65" s="36" t="s">
        <v>248</v>
      </c>
      <c r="F65" s="38" t="s">
        <v>62</v>
      </c>
      <c r="G65" s="28" t="n">
        <v>37</v>
      </c>
      <c r="H65" s="29" t="n">
        <v>1</v>
      </c>
      <c r="I65" s="30" t="n">
        <v>1</v>
      </c>
      <c r="J65" s="30"/>
      <c r="K65" s="30" t="n">
        <v>1</v>
      </c>
      <c r="L65" s="30" t="n">
        <v>1</v>
      </c>
      <c r="M65" s="30" t="n">
        <v>1</v>
      </c>
      <c r="N65" s="30" t="n">
        <v>1</v>
      </c>
      <c r="O65" s="30" t="n">
        <v>1</v>
      </c>
      <c r="P65" s="30" t="n">
        <v>1</v>
      </c>
      <c r="Q65" s="30"/>
      <c r="R65" s="30" t="n">
        <v>1</v>
      </c>
      <c r="S65" s="30" t="n">
        <v>1</v>
      </c>
      <c r="T65" s="31" t="n">
        <v>1</v>
      </c>
      <c r="U65" s="11" t="n">
        <f aca="false">IF(SUM(H65:T65)&gt;13,13,SUM(H65:T65))</f>
        <v>11</v>
      </c>
      <c r="V65" s="39" t="n">
        <v>8</v>
      </c>
      <c r="W65" s="40" t="n">
        <v>2</v>
      </c>
      <c r="X65" s="40"/>
      <c r="Y65" s="40" t="n">
        <v>2</v>
      </c>
      <c r="Z65" s="40" t="n">
        <v>2</v>
      </c>
      <c r="AA65" s="41" t="n">
        <v>2</v>
      </c>
      <c r="AB65" s="42" t="n">
        <f aca="false">SUM(W65:AA65)</f>
        <v>8</v>
      </c>
      <c r="AC65" s="43" t="n">
        <f aca="false">U65+V65+AB65</f>
        <v>27</v>
      </c>
      <c r="AD65" s="44"/>
      <c r="AE65" s="45"/>
      <c r="AF65" s="46"/>
      <c r="AG65" s="47"/>
      <c r="AH65" s="47"/>
      <c r="AI65" s="48" t="n">
        <v>3</v>
      </c>
      <c r="AJ65" s="43" t="n">
        <f aca="false">G65+AC65+MAX(AF65:AH65)+AI65</f>
        <v>67</v>
      </c>
      <c r="AK65" s="7" t="str">
        <f aca="false">IF(AND(AJ65&gt;64,OR(U65&gt;9,AE65&lt;&gt;"")),"ANO",IF(AJ65&gt;57,"?","ne"))</f>
        <v>ANO</v>
      </c>
      <c r="AL65" s="49" t="n">
        <v>44552</v>
      </c>
    </row>
    <row r="66" customFormat="false" ht="11.45" hidden="false" customHeight="true" outlineLevel="0" collapsed="false">
      <c r="A66" s="36" t="s">
        <v>57</v>
      </c>
      <c r="B66" s="37" t="s">
        <v>249</v>
      </c>
      <c r="C66" s="37" t="s">
        <v>59</v>
      </c>
      <c r="D66" s="37" t="s">
        <v>250</v>
      </c>
      <c r="E66" s="36" t="s">
        <v>251</v>
      </c>
      <c r="F66" s="38" t="s">
        <v>62</v>
      </c>
      <c r="G66" s="28"/>
      <c r="H66" s="29" t="n">
        <v>1</v>
      </c>
      <c r="I66" s="30" t="n">
        <v>1</v>
      </c>
      <c r="J66" s="30" t="n">
        <v>1</v>
      </c>
      <c r="K66" s="30" t="n">
        <v>1</v>
      </c>
      <c r="L66" s="30" t="n">
        <v>1</v>
      </c>
      <c r="M66" s="30"/>
      <c r="N66" s="30" t="n">
        <v>1</v>
      </c>
      <c r="O66" s="30"/>
      <c r="P66" s="30"/>
      <c r="Q66" s="30"/>
      <c r="R66" s="30"/>
      <c r="S66" s="30"/>
      <c r="T66" s="31"/>
      <c r="U66" s="11" t="n">
        <f aca="false">IF(SUM(H66:T66)&gt;13,13,SUM(H66:T66))</f>
        <v>6</v>
      </c>
      <c r="V66" s="39"/>
      <c r="W66" s="40" t="n">
        <v>2</v>
      </c>
      <c r="X66" s="40" t="n">
        <v>2</v>
      </c>
      <c r="Y66" s="40" t="n">
        <v>2</v>
      </c>
      <c r="Z66" s="40" t="n">
        <v>2</v>
      </c>
      <c r="AA66" s="41"/>
      <c r="AB66" s="42" t="n">
        <f aca="false">SUM(W66:AA66)</f>
        <v>8</v>
      </c>
      <c r="AC66" s="43" t="n">
        <f aca="false">U66+V66+AB66</f>
        <v>14</v>
      </c>
      <c r="AD66" s="44"/>
      <c r="AE66" s="45"/>
      <c r="AF66" s="46"/>
      <c r="AG66" s="47"/>
      <c r="AH66" s="47"/>
      <c r="AI66" s="48" t="n">
        <v>1</v>
      </c>
      <c r="AJ66" s="43" t="n">
        <f aca="false">G66+AC66+MAX(AF66:AH66)+AI66</f>
        <v>15</v>
      </c>
      <c r="AK66" s="7" t="str">
        <f aca="false">IF(AND(AJ66&gt;64,OR(U66&gt;9,AE66&lt;&gt;"")),"ANO",IF(AJ66&gt;57,"?","ne"))</f>
        <v>ne</v>
      </c>
      <c r="AL66" s="49"/>
    </row>
    <row r="67" customFormat="false" ht="11.45" hidden="false" customHeight="true" outlineLevel="0" collapsed="false">
      <c r="A67" s="36" t="s">
        <v>57</v>
      </c>
      <c r="B67" s="37" t="s">
        <v>252</v>
      </c>
      <c r="C67" s="37" t="s">
        <v>120</v>
      </c>
      <c r="D67" s="37" t="s">
        <v>253</v>
      </c>
      <c r="E67" s="36" t="s">
        <v>254</v>
      </c>
      <c r="F67" s="38" t="s">
        <v>62</v>
      </c>
      <c r="G67" s="28" t="n">
        <v>38</v>
      </c>
      <c r="H67" s="29" t="n">
        <v>1</v>
      </c>
      <c r="I67" s="30" t="n">
        <v>1</v>
      </c>
      <c r="J67" s="30" t="n">
        <v>1</v>
      </c>
      <c r="K67" s="30" t="n">
        <v>1</v>
      </c>
      <c r="L67" s="30" t="n">
        <v>1</v>
      </c>
      <c r="M67" s="30" t="n">
        <v>1</v>
      </c>
      <c r="N67" s="30" t="n">
        <v>1</v>
      </c>
      <c r="O67" s="30" t="n">
        <v>1</v>
      </c>
      <c r="P67" s="30" t="n">
        <v>1</v>
      </c>
      <c r="Q67" s="30" t="n">
        <v>1</v>
      </c>
      <c r="R67" s="30" t="n">
        <v>1</v>
      </c>
      <c r="S67" s="30" t="n">
        <v>1</v>
      </c>
      <c r="T67" s="31" t="n">
        <v>1</v>
      </c>
      <c r="U67" s="11" t="n">
        <f aca="false">IF(SUM(H67:T67)&gt;13,13,SUM(H67:T67))</f>
        <v>13</v>
      </c>
      <c r="V67" s="39" t="n">
        <v>1</v>
      </c>
      <c r="W67" s="40" t="n">
        <v>2</v>
      </c>
      <c r="X67" s="40" t="n">
        <v>2</v>
      </c>
      <c r="Y67" s="40" t="n">
        <v>2</v>
      </c>
      <c r="Z67" s="40" t="n">
        <v>2</v>
      </c>
      <c r="AA67" s="41" t="n">
        <v>2</v>
      </c>
      <c r="AB67" s="42" t="n">
        <f aca="false">SUM(W67:AA67)</f>
        <v>10</v>
      </c>
      <c r="AC67" s="43" t="n">
        <f aca="false">U67+V67+AB67</f>
        <v>24</v>
      </c>
      <c r="AD67" s="44"/>
      <c r="AE67" s="45"/>
      <c r="AF67" s="46"/>
      <c r="AG67" s="47"/>
      <c r="AH67" s="47"/>
      <c r="AI67" s="48" t="n">
        <v>3</v>
      </c>
      <c r="AJ67" s="43" t="n">
        <f aca="false">G67+AC67+MAX(AF67:AH67)+AI67</f>
        <v>65</v>
      </c>
      <c r="AK67" s="7" t="str">
        <f aca="false">IF(AND(AJ67&gt;64,OR(U67&gt;9,AE67&lt;&gt;"")),"ANO",IF(AJ67&gt;57,"?","ne"))</f>
        <v>ANO</v>
      </c>
      <c r="AL67" s="49" t="n">
        <v>44552</v>
      </c>
    </row>
    <row r="68" customFormat="false" ht="11.45" hidden="false" customHeight="true" outlineLevel="0" collapsed="false">
      <c r="A68" s="36" t="s">
        <v>57</v>
      </c>
      <c r="B68" s="37" t="s">
        <v>255</v>
      </c>
      <c r="C68" s="37" t="s">
        <v>68</v>
      </c>
      <c r="D68" s="37" t="s">
        <v>256</v>
      </c>
      <c r="E68" s="36" t="s">
        <v>257</v>
      </c>
      <c r="F68" s="38" t="s">
        <v>62</v>
      </c>
      <c r="G68" s="28" t="n">
        <v>30</v>
      </c>
      <c r="H68" s="29" t="n">
        <v>1</v>
      </c>
      <c r="I68" s="30" t="n">
        <v>1</v>
      </c>
      <c r="J68" s="30" t="n">
        <v>1</v>
      </c>
      <c r="K68" s="30" t="n">
        <v>1</v>
      </c>
      <c r="L68" s="30" t="n">
        <v>1</v>
      </c>
      <c r="M68" s="30" t="n">
        <v>1</v>
      </c>
      <c r="N68" s="30" t="n">
        <v>1</v>
      </c>
      <c r="O68" s="30" t="n">
        <v>1</v>
      </c>
      <c r="P68" s="30" t="n">
        <v>0</v>
      </c>
      <c r="Q68" s="30"/>
      <c r="R68" s="30" t="n">
        <v>1</v>
      </c>
      <c r="S68" s="30" t="n">
        <v>1</v>
      </c>
      <c r="T68" s="31" t="n">
        <v>1</v>
      </c>
      <c r="U68" s="11" t="n">
        <f aca="false">IF(SUM(H68:T68)&gt;13,13,SUM(H68:T68))</f>
        <v>11</v>
      </c>
      <c r="V68" s="39" t="n">
        <v>7</v>
      </c>
      <c r="W68" s="40" t="n">
        <v>2</v>
      </c>
      <c r="X68" s="40" t="n">
        <v>2</v>
      </c>
      <c r="Y68" s="40" t="n">
        <v>2</v>
      </c>
      <c r="Z68" s="40" t="n">
        <v>2</v>
      </c>
      <c r="AA68" s="41" t="n">
        <v>2</v>
      </c>
      <c r="AB68" s="42" t="n">
        <f aca="false">SUM(W68:AA68)</f>
        <v>10</v>
      </c>
      <c r="AC68" s="43" t="n">
        <f aca="false">U68+V68+AB68</f>
        <v>28</v>
      </c>
      <c r="AD68" s="44"/>
      <c r="AE68" s="45"/>
      <c r="AF68" s="46"/>
      <c r="AG68" s="47"/>
      <c r="AH68" s="47"/>
      <c r="AI68" s="48" t="n">
        <v>3</v>
      </c>
      <c r="AJ68" s="43" t="n">
        <f aca="false">G68+AC68+MAX(AF68:AH68)+AI68</f>
        <v>61</v>
      </c>
      <c r="AK68" s="7" t="str">
        <f aca="false">IF(AND(AJ68&gt;64,OR(U68&gt;9,AE68&lt;&gt;"")),"ANO",IF(AJ68&gt;57,"?","ne"))</f>
        <v>?</v>
      </c>
      <c r="AL68" s="49"/>
    </row>
    <row r="69" customFormat="false" ht="11.45" hidden="false" customHeight="true" outlineLevel="0" collapsed="false">
      <c r="A69" s="36" t="s">
        <v>37</v>
      </c>
      <c r="B69" s="37" t="s">
        <v>258</v>
      </c>
      <c r="C69" s="37" t="s">
        <v>43</v>
      </c>
      <c r="D69" s="37" t="s">
        <v>259</v>
      </c>
      <c r="E69" s="36" t="s">
        <v>260</v>
      </c>
      <c r="F69" s="38" t="s">
        <v>36</v>
      </c>
      <c r="G69" s="28" t="n">
        <v>43</v>
      </c>
      <c r="H69" s="29" t="n">
        <v>1</v>
      </c>
      <c r="I69" s="30" t="n">
        <v>1</v>
      </c>
      <c r="J69" s="30" t="n">
        <v>1</v>
      </c>
      <c r="K69" s="30" t="n">
        <v>1</v>
      </c>
      <c r="L69" s="30" t="n">
        <v>1</v>
      </c>
      <c r="M69" s="30" t="n">
        <v>1</v>
      </c>
      <c r="N69" s="30" t="n">
        <v>1</v>
      </c>
      <c r="O69" s="30" t="n">
        <v>1</v>
      </c>
      <c r="P69" s="30" t="n">
        <v>1</v>
      </c>
      <c r="Q69" s="30" t="n">
        <v>1</v>
      </c>
      <c r="R69" s="30" t="n">
        <v>1</v>
      </c>
      <c r="S69" s="30" t="n">
        <v>1</v>
      </c>
      <c r="T69" s="31" t="n">
        <v>1</v>
      </c>
      <c r="U69" s="11" t="n">
        <f aca="false">IF(SUM(H69:T69)&gt;13,13,SUM(H69:T69))</f>
        <v>13</v>
      </c>
      <c r="V69" s="39" t="n">
        <v>7</v>
      </c>
      <c r="W69" s="40" t="n">
        <v>2</v>
      </c>
      <c r="X69" s="40" t="n">
        <v>2</v>
      </c>
      <c r="Y69" s="40" t="n">
        <v>2</v>
      </c>
      <c r="Z69" s="40" t="n">
        <v>2</v>
      </c>
      <c r="AA69" s="41" t="n">
        <v>2</v>
      </c>
      <c r="AB69" s="42" t="n">
        <f aca="false">SUM(W69:AA69)</f>
        <v>10</v>
      </c>
      <c r="AC69" s="43" t="n">
        <f aca="false">U69+V69+AB69</f>
        <v>30</v>
      </c>
      <c r="AD69" s="44"/>
      <c r="AE69" s="45"/>
      <c r="AF69" s="46"/>
      <c r="AG69" s="47"/>
      <c r="AH69" s="47"/>
      <c r="AI69" s="48" t="n">
        <v>1</v>
      </c>
      <c r="AJ69" s="43" t="n">
        <f aca="false">G69+AC69+MAX(AF69:AH69)+AI69</f>
        <v>74</v>
      </c>
      <c r="AK69" s="7" t="str">
        <f aca="false">IF(AND(AJ69&gt;64,OR(U69&gt;9,AE69&lt;&gt;"")),"ANO",IF(AJ69&gt;57,"?","ne"))</f>
        <v>ANO</v>
      </c>
      <c r="AL69" s="49"/>
    </row>
    <row r="70" customFormat="false" ht="11.45" hidden="false" customHeight="true" outlineLevel="0" collapsed="false">
      <c r="A70" s="36" t="s">
        <v>31</v>
      </c>
      <c r="B70" s="37" t="s">
        <v>261</v>
      </c>
      <c r="C70" s="37" t="s">
        <v>84</v>
      </c>
      <c r="D70" s="37" t="s">
        <v>262</v>
      </c>
      <c r="E70" s="36" t="s">
        <v>263</v>
      </c>
      <c r="F70" s="38" t="s">
        <v>36</v>
      </c>
      <c r="G70" s="28" t="n">
        <v>44</v>
      </c>
      <c r="H70" s="29" t="n">
        <v>1</v>
      </c>
      <c r="I70" s="30" t="n">
        <v>1</v>
      </c>
      <c r="J70" s="30" t="n">
        <v>1</v>
      </c>
      <c r="K70" s="30" t="n">
        <v>1</v>
      </c>
      <c r="L70" s="30" t="n">
        <v>1</v>
      </c>
      <c r="M70" s="30"/>
      <c r="N70" s="30" t="n">
        <v>1</v>
      </c>
      <c r="O70" s="30" t="n">
        <v>0</v>
      </c>
      <c r="P70" s="30"/>
      <c r="Q70" s="30" t="n">
        <v>1</v>
      </c>
      <c r="R70" s="30" t="n">
        <v>1</v>
      </c>
      <c r="S70" s="30"/>
      <c r="T70" s="31" t="n">
        <v>1</v>
      </c>
      <c r="U70" s="11" t="n">
        <f aca="false">IF(SUM(H70:T70)&gt;13,13,SUM(H70:T70))</f>
        <v>9</v>
      </c>
      <c r="V70" s="39" t="n">
        <v>8</v>
      </c>
      <c r="W70" s="40" t="n">
        <v>2</v>
      </c>
      <c r="X70" s="40" t="n">
        <v>2</v>
      </c>
      <c r="Y70" s="40" t="n">
        <v>2</v>
      </c>
      <c r="Z70" s="40" t="n">
        <v>2</v>
      </c>
      <c r="AA70" s="41"/>
      <c r="AB70" s="42" t="n">
        <f aca="false">SUM(W70:AA70)</f>
        <v>8</v>
      </c>
      <c r="AC70" s="43" t="n">
        <f aca="false">U70+V70+AB70</f>
        <v>25</v>
      </c>
      <c r="AD70" s="44"/>
      <c r="AE70" s="45"/>
      <c r="AF70" s="46"/>
      <c r="AG70" s="47"/>
      <c r="AH70" s="47"/>
      <c r="AI70" s="48" t="n">
        <v>3</v>
      </c>
      <c r="AJ70" s="43" t="n">
        <f aca="false">G70+AC70+MAX(AF70:AH70)+AI70</f>
        <v>72</v>
      </c>
      <c r="AK70" s="7" t="str">
        <f aca="false">IF(AND(AJ70&gt;64,OR(U70&gt;9,AE70&lt;&gt;"")),"ANO",IF(AJ70&gt;57,"?","ne"))</f>
        <v>?</v>
      </c>
      <c r="AL70" s="49"/>
    </row>
    <row r="71" customFormat="false" ht="11.45" hidden="false" customHeight="true" outlineLevel="0" collapsed="false">
      <c r="A71" s="36"/>
      <c r="B71" s="37" t="s">
        <v>264</v>
      </c>
      <c r="C71" s="37" t="s">
        <v>72</v>
      </c>
      <c r="D71" s="37" t="s">
        <v>265</v>
      </c>
      <c r="E71" s="36" t="s">
        <v>266</v>
      </c>
      <c r="F71" s="38"/>
      <c r="G71" s="28"/>
      <c r="H71" s="29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1"/>
      <c r="U71" s="11" t="n">
        <f aca="false">IF(SUM(H71:T71)&gt;13,13,SUM(H71:T71))</f>
        <v>0</v>
      </c>
      <c r="V71" s="39"/>
      <c r="W71" s="40"/>
      <c r="X71" s="40"/>
      <c r="Y71" s="40"/>
      <c r="Z71" s="40"/>
      <c r="AA71" s="41"/>
      <c r="AB71" s="42" t="n">
        <f aca="false">SUM(W71:AA71)</f>
        <v>0</v>
      </c>
      <c r="AC71" s="43" t="n">
        <f aca="false">U71+V71+AB71</f>
        <v>0</v>
      </c>
      <c r="AD71" s="44"/>
      <c r="AE71" s="45"/>
      <c r="AF71" s="46"/>
      <c r="AG71" s="47"/>
      <c r="AH71" s="47"/>
      <c r="AI71" s="48"/>
      <c r="AJ71" s="43" t="n">
        <f aca="false">G71+AC71+MAX(AF71:AH71)+AI71</f>
        <v>0</v>
      </c>
      <c r="AK71" s="7" t="str">
        <f aca="false">IF(AND(AJ71&gt;64,OR(U71&gt;9,AE71&lt;&gt;"")),"ANO",IF(AJ71&gt;57,"?","ne"))</f>
        <v>ne</v>
      </c>
      <c r="AL71" s="49"/>
    </row>
    <row r="72" customFormat="false" ht="11.45" hidden="false" customHeight="true" outlineLevel="0" collapsed="false">
      <c r="A72" s="36"/>
      <c r="B72" s="37" t="s">
        <v>267</v>
      </c>
      <c r="C72" s="37" t="s">
        <v>268</v>
      </c>
      <c r="D72" s="37" t="s">
        <v>269</v>
      </c>
      <c r="E72" s="36" t="s">
        <v>270</v>
      </c>
      <c r="F72" s="38"/>
      <c r="G72" s="28"/>
      <c r="H72" s="29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1"/>
      <c r="U72" s="11" t="n">
        <f aca="false">IF(SUM(H72:T72)&gt;13,13,SUM(H72:T72))</f>
        <v>0</v>
      </c>
      <c r="V72" s="39"/>
      <c r="W72" s="40"/>
      <c r="X72" s="40"/>
      <c r="Y72" s="40"/>
      <c r="Z72" s="40"/>
      <c r="AA72" s="41"/>
      <c r="AB72" s="42" t="n">
        <f aca="false">SUM(W72:AA72)</f>
        <v>0</v>
      </c>
      <c r="AC72" s="43" t="n">
        <f aca="false">U72+V72+AB72</f>
        <v>0</v>
      </c>
      <c r="AD72" s="44"/>
      <c r="AE72" s="45"/>
      <c r="AF72" s="46"/>
      <c r="AG72" s="47"/>
      <c r="AH72" s="47"/>
      <c r="AI72" s="48"/>
      <c r="AJ72" s="43" t="n">
        <f aca="false">G72+AC72+MAX(AF72:AH72)+AI72</f>
        <v>0</v>
      </c>
      <c r="AK72" s="7" t="str">
        <f aca="false">IF(AND(AJ72&gt;64,OR(U72&gt;9,AE72&lt;&gt;"")),"ANO",IF(AJ72&gt;57,"?","ne"))</f>
        <v>ne</v>
      </c>
      <c r="AL72" s="49"/>
    </row>
    <row r="73" customFormat="false" ht="11.45" hidden="false" customHeight="true" outlineLevel="0" collapsed="false">
      <c r="A73" s="36" t="s">
        <v>37</v>
      </c>
      <c r="B73" s="37" t="s">
        <v>271</v>
      </c>
      <c r="C73" s="37" t="s">
        <v>84</v>
      </c>
      <c r="D73" s="37" t="s">
        <v>272</v>
      </c>
      <c r="E73" s="36" t="s">
        <v>273</v>
      </c>
      <c r="F73" s="38" t="s">
        <v>36</v>
      </c>
      <c r="G73" s="28" t="n">
        <v>43</v>
      </c>
      <c r="H73" s="29" t="n">
        <v>1</v>
      </c>
      <c r="I73" s="30" t="n">
        <v>1</v>
      </c>
      <c r="J73" s="30" t="n">
        <v>1</v>
      </c>
      <c r="K73" s="30" t="n">
        <v>1</v>
      </c>
      <c r="L73" s="30" t="n">
        <v>1</v>
      </c>
      <c r="M73" s="30" t="n">
        <v>1</v>
      </c>
      <c r="N73" s="30" t="n">
        <v>1</v>
      </c>
      <c r="O73" s="30" t="n">
        <v>1</v>
      </c>
      <c r="P73" s="30" t="n">
        <v>1</v>
      </c>
      <c r="Q73" s="30" t="n">
        <v>1</v>
      </c>
      <c r="R73" s="30" t="n">
        <v>1</v>
      </c>
      <c r="S73" s="30" t="n">
        <v>1</v>
      </c>
      <c r="T73" s="31" t="n">
        <v>1</v>
      </c>
      <c r="U73" s="11" t="n">
        <f aca="false">IF(SUM(H73:T73)&gt;13,13,SUM(H73:T73))</f>
        <v>13</v>
      </c>
      <c r="V73" s="39" t="n">
        <v>8</v>
      </c>
      <c r="W73" s="40" t="n">
        <v>2</v>
      </c>
      <c r="X73" s="40" t="n">
        <v>2</v>
      </c>
      <c r="Y73" s="40" t="n">
        <v>2</v>
      </c>
      <c r="Z73" s="40" t="n">
        <v>2</v>
      </c>
      <c r="AA73" s="41" t="n">
        <v>2</v>
      </c>
      <c r="AB73" s="42" t="n">
        <f aca="false">SUM(W73:AA73)</f>
        <v>10</v>
      </c>
      <c r="AC73" s="43" t="n">
        <f aca="false">U73+V73+AB73</f>
        <v>31</v>
      </c>
      <c r="AD73" s="44"/>
      <c r="AE73" s="45"/>
      <c r="AF73" s="46"/>
      <c r="AG73" s="47"/>
      <c r="AH73" s="47"/>
      <c r="AI73" s="48" t="n">
        <v>3</v>
      </c>
      <c r="AJ73" s="43" t="n">
        <f aca="false">G73+AC73+MAX(AF73:AH73)+AI73</f>
        <v>77</v>
      </c>
      <c r="AK73" s="7" t="str">
        <f aca="false">IF(AND(AJ73&gt;64,OR(U73&gt;9,AE73&lt;&gt;"")),"ANO",IF(AJ73&gt;57,"?","ne"))</f>
        <v>ANO</v>
      </c>
      <c r="AL73" s="49"/>
    </row>
    <row r="74" customFormat="false" ht="11.45" hidden="false" customHeight="true" outlineLevel="0" collapsed="false">
      <c r="A74" s="36" t="s">
        <v>37</v>
      </c>
      <c r="B74" s="37" t="s">
        <v>274</v>
      </c>
      <c r="C74" s="37" t="s">
        <v>72</v>
      </c>
      <c r="D74" s="37" t="s">
        <v>275</v>
      </c>
      <c r="E74" s="36" t="s">
        <v>276</v>
      </c>
      <c r="F74" s="38" t="s">
        <v>36</v>
      </c>
      <c r="G74" s="28" t="n">
        <v>42</v>
      </c>
      <c r="H74" s="29" t="n">
        <v>1</v>
      </c>
      <c r="I74" s="30" t="n">
        <v>1</v>
      </c>
      <c r="J74" s="30" t="n">
        <v>1</v>
      </c>
      <c r="K74" s="30" t="n">
        <v>1</v>
      </c>
      <c r="L74" s="30" t="n">
        <v>1</v>
      </c>
      <c r="M74" s="30" t="n">
        <v>1</v>
      </c>
      <c r="N74" s="30" t="n">
        <v>1</v>
      </c>
      <c r="O74" s="30" t="n">
        <v>1</v>
      </c>
      <c r="P74" s="30" t="n">
        <v>1</v>
      </c>
      <c r="Q74" s="30" t="n">
        <v>1</v>
      </c>
      <c r="R74" s="30" t="n">
        <v>1</v>
      </c>
      <c r="S74" s="30" t="n">
        <v>1</v>
      </c>
      <c r="T74" s="31" t="n">
        <v>1</v>
      </c>
      <c r="U74" s="11" t="n">
        <f aca="false">IF(SUM(H74:T74)&gt;13,13,SUM(H74:T74))</f>
        <v>13</v>
      </c>
      <c r="V74" s="39" t="n">
        <v>12</v>
      </c>
      <c r="W74" s="40" t="n">
        <v>2</v>
      </c>
      <c r="X74" s="40" t="n">
        <v>2</v>
      </c>
      <c r="Y74" s="40" t="n">
        <v>2</v>
      </c>
      <c r="Z74" s="40" t="n">
        <v>2</v>
      </c>
      <c r="AA74" s="41" t="n">
        <v>2</v>
      </c>
      <c r="AB74" s="42" t="n">
        <f aca="false">SUM(W74:AA74)</f>
        <v>10</v>
      </c>
      <c r="AC74" s="43" t="n">
        <f aca="false">U74+V74+AB74</f>
        <v>35</v>
      </c>
      <c r="AD74" s="44"/>
      <c r="AE74" s="45"/>
      <c r="AF74" s="46"/>
      <c r="AG74" s="47"/>
      <c r="AH74" s="47"/>
      <c r="AI74" s="48" t="n">
        <v>3</v>
      </c>
      <c r="AJ74" s="43" t="n">
        <f aca="false">G74+AC74+MAX(AF74:AH74)+AI74</f>
        <v>80</v>
      </c>
      <c r="AK74" s="7" t="str">
        <f aca="false">IF(AND(AJ74&gt;64,OR(U74&gt;9,AE74&lt;&gt;"")),"ANO",IF(AJ74&gt;57,"?","ne"))</f>
        <v>ANO</v>
      </c>
      <c r="AL74" s="49"/>
    </row>
    <row r="75" customFormat="false" ht="11.45" hidden="false" customHeight="true" outlineLevel="0" collapsed="false">
      <c r="A75" s="36" t="s">
        <v>57</v>
      </c>
      <c r="B75" s="37" t="s">
        <v>277</v>
      </c>
      <c r="C75" s="37" t="s">
        <v>76</v>
      </c>
      <c r="D75" s="37" t="s">
        <v>278</v>
      </c>
      <c r="E75" s="36" t="s">
        <v>279</v>
      </c>
      <c r="F75" s="38" t="s">
        <v>62</v>
      </c>
      <c r="G75" s="28" t="n">
        <v>40</v>
      </c>
      <c r="H75" s="29" t="n">
        <v>1</v>
      </c>
      <c r="I75" s="30" t="n">
        <v>1</v>
      </c>
      <c r="J75" s="30" t="n">
        <v>1</v>
      </c>
      <c r="K75" s="30" t="n">
        <v>1</v>
      </c>
      <c r="L75" s="30" t="n">
        <v>1</v>
      </c>
      <c r="M75" s="30" t="n">
        <v>1</v>
      </c>
      <c r="N75" s="30" t="n">
        <v>1</v>
      </c>
      <c r="O75" s="30"/>
      <c r="P75" s="30" t="n">
        <v>1</v>
      </c>
      <c r="Q75" s="30" t="n">
        <v>1</v>
      </c>
      <c r="R75" s="30" t="n">
        <v>1</v>
      </c>
      <c r="S75" s="30" t="n">
        <v>1</v>
      </c>
      <c r="T75" s="31" t="n">
        <v>1</v>
      </c>
      <c r="U75" s="11" t="n">
        <f aca="false">IF(SUM(H75:T75)&gt;13,13,SUM(H75:T75))</f>
        <v>12</v>
      </c>
      <c r="V75" s="39" t="n">
        <v>6</v>
      </c>
      <c r="W75" s="40" t="n">
        <v>2</v>
      </c>
      <c r="X75" s="40" t="n">
        <v>2</v>
      </c>
      <c r="Y75" s="40" t="n">
        <v>2</v>
      </c>
      <c r="Z75" s="40" t="n">
        <v>2</v>
      </c>
      <c r="AA75" s="41" t="n">
        <v>2</v>
      </c>
      <c r="AB75" s="42" t="n">
        <f aca="false">SUM(W75:AA75)</f>
        <v>10</v>
      </c>
      <c r="AC75" s="43" t="n">
        <f aca="false">U75+V75+AB75</f>
        <v>28</v>
      </c>
      <c r="AD75" s="44"/>
      <c r="AE75" s="45"/>
      <c r="AF75" s="46"/>
      <c r="AG75" s="47"/>
      <c r="AH75" s="47"/>
      <c r="AI75" s="48" t="n">
        <v>3</v>
      </c>
      <c r="AJ75" s="43" t="n">
        <f aca="false">G75+AC75+MAX(AF75:AH75)+AI75</f>
        <v>71</v>
      </c>
      <c r="AK75" s="7" t="str">
        <f aca="false">IF(AND(AJ75&gt;64,OR(U75&gt;9,AE75&lt;&gt;"")),"ANO",IF(AJ75&gt;57,"?","ne"))</f>
        <v>ANO</v>
      </c>
      <c r="AL75" s="49" t="n">
        <v>44552</v>
      </c>
    </row>
    <row r="76" customFormat="false" ht="11.45" hidden="false" customHeight="true" outlineLevel="0" collapsed="false">
      <c r="A76" s="36" t="s">
        <v>31</v>
      </c>
      <c r="B76" s="37" t="s">
        <v>280</v>
      </c>
      <c r="C76" s="37" t="s">
        <v>281</v>
      </c>
      <c r="D76" s="37" t="s">
        <v>282</v>
      </c>
      <c r="E76" s="36" t="s">
        <v>283</v>
      </c>
      <c r="F76" s="38" t="s">
        <v>36</v>
      </c>
      <c r="G76" s="28" t="n">
        <v>43</v>
      </c>
      <c r="H76" s="29" t="n">
        <v>1</v>
      </c>
      <c r="I76" s="30" t="n">
        <v>1</v>
      </c>
      <c r="J76" s="30" t="n">
        <v>1</v>
      </c>
      <c r="K76" s="30" t="n">
        <v>1</v>
      </c>
      <c r="L76" s="30" t="n">
        <v>1</v>
      </c>
      <c r="M76" s="30" t="n">
        <v>1</v>
      </c>
      <c r="N76" s="30" t="n">
        <v>1</v>
      </c>
      <c r="O76" s="30" t="n">
        <v>1</v>
      </c>
      <c r="P76" s="30" t="n">
        <v>1</v>
      </c>
      <c r="Q76" s="30" t="n">
        <v>1</v>
      </c>
      <c r="R76" s="30" t="n">
        <v>0</v>
      </c>
      <c r="S76" s="30" t="n">
        <v>1</v>
      </c>
      <c r="T76" s="31" t="n">
        <v>1</v>
      </c>
      <c r="U76" s="11" t="n">
        <f aca="false">IF(SUM(H76:T76)&gt;13,13,SUM(H76:T76))</f>
        <v>12</v>
      </c>
      <c r="V76" s="39" t="n">
        <v>7</v>
      </c>
      <c r="W76" s="40" t="n">
        <v>2</v>
      </c>
      <c r="X76" s="40" t="n">
        <v>2</v>
      </c>
      <c r="Y76" s="40" t="n">
        <v>2</v>
      </c>
      <c r="Z76" s="40" t="n">
        <v>2</v>
      </c>
      <c r="AA76" s="41" t="n">
        <v>2</v>
      </c>
      <c r="AB76" s="42" t="n">
        <f aca="false">SUM(W76:AA76)</f>
        <v>10</v>
      </c>
      <c r="AC76" s="43" t="n">
        <f aca="false">U76+V76+AB76</f>
        <v>29</v>
      </c>
      <c r="AD76" s="44"/>
      <c r="AE76" s="45"/>
      <c r="AF76" s="46"/>
      <c r="AG76" s="47"/>
      <c r="AH76" s="47"/>
      <c r="AI76" s="48" t="n">
        <v>3</v>
      </c>
      <c r="AJ76" s="43" t="n">
        <f aca="false">G76+AC76+MAX(AF76:AH76)+AI76</f>
        <v>75</v>
      </c>
      <c r="AK76" s="7" t="str">
        <f aca="false">IF(AND(AJ76&gt;64,OR(U76&gt;9,AE76&lt;&gt;"")),"ANO",IF(AJ76&gt;57,"?","ne"))</f>
        <v>ANO</v>
      </c>
      <c r="AL76" s="49"/>
    </row>
    <row r="77" customFormat="false" ht="11.45" hidden="false" customHeight="true" outlineLevel="0" collapsed="false">
      <c r="A77" s="36" t="s">
        <v>25</v>
      </c>
      <c r="B77" s="37" t="s">
        <v>284</v>
      </c>
      <c r="C77" s="37" t="s">
        <v>72</v>
      </c>
      <c r="D77" s="37" t="s">
        <v>285</v>
      </c>
      <c r="E77" s="36" t="s">
        <v>286</v>
      </c>
      <c r="F77" s="27" t="s">
        <v>30</v>
      </c>
      <c r="G77" s="28" t="n">
        <v>39</v>
      </c>
      <c r="H77" s="29" t="n">
        <v>1</v>
      </c>
      <c r="I77" s="30" t="n">
        <v>1</v>
      </c>
      <c r="J77" s="30" t="n">
        <v>1</v>
      </c>
      <c r="K77" s="30" t="n">
        <v>1</v>
      </c>
      <c r="L77" s="30" t="n">
        <v>1</v>
      </c>
      <c r="M77" s="30" t="n">
        <v>1</v>
      </c>
      <c r="N77" s="30" t="n">
        <v>1</v>
      </c>
      <c r="O77" s="30" t="n">
        <v>1</v>
      </c>
      <c r="P77" s="30" t="n">
        <v>1</v>
      </c>
      <c r="Q77" s="30" t="n">
        <v>1</v>
      </c>
      <c r="R77" s="30" t="n">
        <v>1</v>
      </c>
      <c r="S77" s="30" t="n">
        <v>1</v>
      </c>
      <c r="T77" s="31" t="n">
        <v>1</v>
      </c>
      <c r="U77" s="11" t="n">
        <f aca="false">IF(SUM(H77:T77)&gt;13,13,SUM(H77:T77))</f>
        <v>13</v>
      </c>
      <c r="V77" s="39" t="n">
        <v>12</v>
      </c>
      <c r="W77" s="40" t="n">
        <v>2</v>
      </c>
      <c r="X77" s="40" t="n">
        <v>2</v>
      </c>
      <c r="Y77" s="40" t="n">
        <v>2</v>
      </c>
      <c r="Z77" s="40" t="n">
        <v>2</v>
      </c>
      <c r="AA77" s="41" t="n">
        <v>2</v>
      </c>
      <c r="AB77" s="42" t="n">
        <f aca="false">SUM(W77:AA77)</f>
        <v>10</v>
      </c>
      <c r="AC77" s="43" t="n">
        <f aca="false">U77+V77+AB77</f>
        <v>35</v>
      </c>
      <c r="AD77" s="44"/>
      <c r="AE77" s="45"/>
      <c r="AF77" s="46"/>
      <c r="AG77" s="47"/>
      <c r="AH77" s="47"/>
      <c r="AI77" s="48" t="n">
        <v>3</v>
      </c>
      <c r="AJ77" s="43" t="n">
        <f aca="false">G77+AC77+MAX(AF77:AH77)+AI77</f>
        <v>77</v>
      </c>
      <c r="AK77" s="7" t="str">
        <f aca="false">IF(AND(AJ77&gt;64,OR(U77&gt;9,AE77&lt;&gt;"")),"ANO",IF(AJ77&gt;57,"?","ne"))</f>
        <v>ANO</v>
      </c>
      <c r="AL77" s="49"/>
    </row>
    <row r="78" customFormat="false" ht="11.45" hidden="false" customHeight="true" outlineLevel="0" collapsed="false">
      <c r="A78" s="36" t="s">
        <v>37</v>
      </c>
      <c r="B78" s="37" t="s">
        <v>287</v>
      </c>
      <c r="C78" s="37" t="s">
        <v>120</v>
      </c>
      <c r="D78" s="37" t="s">
        <v>288</v>
      </c>
      <c r="E78" s="36" t="s">
        <v>289</v>
      </c>
      <c r="F78" s="38" t="s">
        <v>36</v>
      </c>
      <c r="G78" s="28" t="n">
        <v>40</v>
      </c>
      <c r="H78" s="29" t="n">
        <v>1</v>
      </c>
      <c r="I78" s="30"/>
      <c r="J78" s="30" t="n">
        <v>1</v>
      </c>
      <c r="K78" s="30" t="n">
        <v>1</v>
      </c>
      <c r="L78" s="30" t="n">
        <v>1</v>
      </c>
      <c r="M78" s="30" t="n">
        <v>1</v>
      </c>
      <c r="N78" s="30" t="n">
        <v>0</v>
      </c>
      <c r="O78" s="30" t="n">
        <v>1</v>
      </c>
      <c r="P78" s="30" t="n">
        <v>1</v>
      </c>
      <c r="Q78" s="30" t="n">
        <v>1</v>
      </c>
      <c r="R78" s="30" t="n">
        <v>1</v>
      </c>
      <c r="S78" s="30" t="n">
        <v>1</v>
      </c>
      <c r="T78" s="31" t="n">
        <v>1</v>
      </c>
      <c r="U78" s="11" t="n">
        <f aca="false">IF(SUM(H78:T78)&gt;13,13,SUM(H78:T78))</f>
        <v>11</v>
      </c>
      <c r="V78" s="39" t="n">
        <v>12</v>
      </c>
      <c r="W78" s="40"/>
      <c r="X78" s="40" t="n">
        <v>2</v>
      </c>
      <c r="Y78" s="40" t="n">
        <v>2</v>
      </c>
      <c r="Z78" s="40" t="n">
        <v>2</v>
      </c>
      <c r="AA78" s="41" t="n">
        <v>2</v>
      </c>
      <c r="AB78" s="42" t="n">
        <f aca="false">SUM(W78:AA78)</f>
        <v>8</v>
      </c>
      <c r="AC78" s="43" t="n">
        <f aca="false">U78+V78+AB78</f>
        <v>31</v>
      </c>
      <c r="AD78" s="44"/>
      <c r="AE78" s="45"/>
      <c r="AF78" s="46"/>
      <c r="AG78" s="47"/>
      <c r="AH78" s="47"/>
      <c r="AI78" s="48" t="n">
        <v>3</v>
      </c>
      <c r="AJ78" s="43" t="n">
        <f aca="false">G78+AC78+MAX(AF78:AH78)+AI78</f>
        <v>74</v>
      </c>
      <c r="AK78" s="7" t="str">
        <f aca="false">IF(AND(AJ78&gt;64,OR(U78&gt;9,AE78&lt;&gt;"")),"ANO",IF(AJ78&gt;57,"?","ne"))</f>
        <v>ANO</v>
      </c>
      <c r="AL78" s="49"/>
    </row>
    <row r="79" customFormat="false" ht="11.45" hidden="false" customHeight="true" outlineLevel="0" collapsed="false">
      <c r="A79" s="36" t="s">
        <v>107</v>
      </c>
      <c r="B79" s="37" t="s">
        <v>290</v>
      </c>
      <c r="C79" s="37" t="s">
        <v>64</v>
      </c>
      <c r="D79" s="37" t="s">
        <v>291</v>
      </c>
      <c r="E79" s="36" t="s">
        <v>292</v>
      </c>
      <c r="F79" s="38" t="s">
        <v>62</v>
      </c>
      <c r="G79" s="28"/>
      <c r="H79" s="29" t="n">
        <v>1</v>
      </c>
      <c r="I79" s="30" t="n">
        <v>1</v>
      </c>
      <c r="J79" s="30" t="n">
        <v>1</v>
      </c>
      <c r="K79" s="30" t="n">
        <v>1</v>
      </c>
      <c r="L79" s="30"/>
      <c r="M79" s="30"/>
      <c r="N79" s="30" t="n">
        <v>1</v>
      </c>
      <c r="O79" s="30"/>
      <c r="P79" s="30"/>
      <c r="Q79" s="30"/>
      <c r="R79" s="30"/>
      <c r="S79" s="30"/>
      <c r="T79" s="31"/>
      <c r="U79" s="11" t="n">
        <f aca="false">IF(SUM(H79:T79)&gt;13,13,SUM(H79:T79))</f>
        <v>5</v>
      </c>
      <c r="V79" s="39"/>
      <c r="W79" s="40" t="n">
        <v>2</v>
      </c>
      <c r="X79" s="40" t="n">
        <v>2</v>
      </c>
      <c r="Y79" s="40" t="n">
        <v>2</v>
      </c>
      <c r="Z79" s="40"/>
      <c r="AA79" s="41"/>
      <c r="AB79" s="42" t="n">
        <f aca="false">SUM(W79:AA79)</f>
        <v>6</v>
      </c>
      <c r="AC79" s="43" t="n">
        <f aca="false">U79+V79+AB79</f>
        <v>11</v>
      </c>
      <c r="AD79" s="44"/>
      <c r="AE79" s="45"/>
      <c r="AF79" s="46"/>
      <c r="AG79" s="47"/>
      <c r="AH79" s="47"/>
      <c r="AI79" s="48"/>
      <c r="AJ79" s="43" t="n">
        <f aca="false">G79+AC79+MAX(AF79:AH79)+AI79</f>
        <v>11</v>
      </c>
      <c r="AK79" s="7" t="str">
        <f aca="false">IF(AND(AJ79&gt;64,OR(U79&gt;9,AE79&lt;&gt;"")),"ANO",IF(AJ79&gt;57,"?","ne"))</f>
        <v>ne</v>
      </c>
      <c r="AL79" s="49"/>
    </row>
    <row r="80" customFormat="false" ht="11.45" hidden="false" customHeight="true" outlineLevel="0" collapsed="false">
      <c r="A80" s="36" t="s">
        <v>25</v>
      </c>
      <c r="B80" s="37" t="s">
        <v>293</v>
      </c>
      <c r="C80" s="37" t="s">
        <v>72</v>
      </c>
      <c r="D80" s="37" t="s">
        <v>294</v>
      </c>
      <c r="E80" s="36" t="s">
        <v>295</v>
      </c>
      <c r="F80" s="27" t="s">
        <v>30</v>
      </c>
      <c r="G80" s="28" t="n">
        <v>45</v>
      </c>
      <c r="H80" s="29" t="n">
        <v>1</v>
      </c>
      <c r="I80" s="30" t="n">
        <v>1</v>
      </c>
      <c r="J80" s="30" t="n">
        <v>1</v>
      </c>
      <c r="K80" s="30" t="n">
        <v>1</v>
      </c>
      <c r="L80" s="30" t="n">
        <v>1</v>
      </c>
      <c r="M80" s="30" t="n">
        <v>1</v>
      </c>
      <c r="N80" s="30" t="n">
        <v>1</v>
      </c>
      <c r="O80" s="30" t="n">
        <v>1</v>
      </c>
      <c r="P80" s="30" t="n">
        <v>1</v>
      </c>
      <c r="Q80" s="30" t="n">
        <v>1</v>
      </c>
      <c r="R80" s="30" t="n">
        <v>1</v>
      </c>
      <c r="S80" s="30" t="n">
        <v>1</v>
      </c>
      <c r="T80" s="31" t="n">
        <v>1</v>
      </c>
      <c r="U80" s="11" t="n">
        <f aca="false">IF(SUM(H80:T80)&gt;13,13,SUM(H80:T80))</f>
        <v>13</v>
      </c>
      <c r="V80" s="39" t="n">
        <v>1</v>
      </c>
      <c r="W80" s="40" t="n">
        <v>2</v>
      </c>
      <c r="X80" s="40" t="n">
        <v>2</v>
      </c>
      <c r="Y80" s="40" t="n">
        <v>2</v>
      </c>
      <c r="Z80" s="40" t="n">
        <v>2</v>
      </c>
      <c r="AA80" s="41" t="n">
        <v>2</v>
      </c>
      <c r="AB80" s="42" t="n">
        <f aca="false">SUM(W80:AA80)</f>
        <v>10</v>
      </c>
      <c r="AC80" s="43" t="n">
        <f aca="false">U80+V80+AB80</f>
        <v>24</v>
      </c>
      <c r="AD80" s="44"/>
      <c r="AE80" s="45"/>
      <c r="AF80" s="46"/>
      <c r="AG80" s="47"/>
      <c r="AH80" s="47"/>
      <c r="AI80" s="48" t="n">
        <v>3</v>
      </c>
      <c r="AJ80" s="43" t="n">
        <f aca="false">G80+AC80+MAX(AF80:AH80)+AI80</f>
        <v>72</v>
      </c>
      <c r="AK80" s="7" t="str">
        <f aca="false">IF(AND(AJ80&gt;64,OR(U80&gt;9,AE80&lt;&gt;"")),"ANO",IF(AJ80&gt;57,"?","ne"))</f>
        <v>ANO</v>
      </c>
      <c r="AL80" s="49"/>
    </row>
    <row r="81" customFormat="false" ht="11.45" hidden="false" customHeight="true" outlineLevel="0" collapsed="false">
      <c r="A81" s="36" t="s">
        <v>37</v>
      </c>
      <c r="B81" s="37" t="s">
        <v>296</v>
      </c>
      <c r="C81" s="37" t="s">
        <v>297</v>
      </c>
      <c r="D81" s="37" t="s">
        <v>298</v>
      </c>
      <c r="E81" s="36" t="s">
        <v>299</v>
      </c>
      <c r="F81" s="38" t="s">
        <v>36</v>
      </c>
      <c r="G81" s="28" t="n">
        <v>25</v>
      </c>
      <c r="H81" s="29" t="n">
        <v>1</v>
      </c>
      <c r="I81" s="30" t="n">
        <v>1</v>
      </c>
      <c r="J81" s="30" t="n">
        <v>1</v>
      </c>
      <c r="K81" s="30" t="n">
        <v>1</v>
      </c>
      <c r="L81" s="30" t="n">
        <v>1</v>
      </c>
      <c r="M81" s="30" t="n">
        <v>1</v>
      </c>
      <c r="N81" s="30"/>
      <c r="O81" s="30" t="n">
        <v>1</v>
      </c>
      <c r="P81" s="30"/>
      <c r="Q81" s="30" t="n">
        <v>1</v>
      </c>
      <c r="R81" s="30" t="n">
        <v>1</v>
      </c>
      <c r="S81" s="30" t="n">
        <v>1</v>
      </c>
      <c r="T81" s="31" t="n">
        <v>1</v>
      </c>
      <c r="U81" s="11" t="n">
        <f aca="false">IF(SUM(H81:T81)&gt;13,13,SUM(H81:T81))</f>
        <v>11</v>
      </c>
      <c r="V81" s="39" t="n">
        <v>2</v>
      </c>
      <c r="W81" s="40" t="n">
        <v>2</v>
      </c>
      <c r="X81" s="40" t="n">
        <v>2</v>
      </c>
      <c r="Y81" s="40" t="n">
        <v>2</v>
      </c>
      <c r="Z81" s="40" t="n">
        <v>2</v>
      </c>
      <c r="AA81" s="41" t="n">
        <v>2</v>
      </c>
      <c r="AB81" s="42" t="n">
        <f aca="false">SUM(W81:AA81)</f>
        <v>10</v>
      </c>
      <c r="AC81" s="43" t="n">
        <f aca="false">U81+V81+AB81</f>
        <v>23</v>
      </c>
      <c r="AD81" s="44"/>
      <c r="AE81" s="45"/>
      <c r="AF81" s="46"/>
      <c r="AG81" s="47"/>
      <c r="AH81" s="47"/>
      <c r="AI81" s="48" t="n">
        <v>1</v>
      </c>
      <c r="AJ81" s="43" t="n">
        <f aca="false">G81+AC81+MAX(AF81:AH81)+AI81</f>
        <v>49</v>
      </c>
      <c r="AK81" s="7" t="str">
        <f aca="false">IF(AND(AJ81&gt;64,OR(U81&gt;9,AE81&lt;&gt;"")),"ANO",IF(AJ81&gt;57,"?","ne"))</f>
        <v>ne</v>
      </c>
      <c r="AL81" s="49"/>
    </row>
    <row r="82" customFormat="false" ht="11.45" hidden="false" customHeight="true" outlineLevel="0" collapsed="false">
      <c r="A82" s="36" t="s">
        <v>57</v>
      </c>
      <c r="B82" s="37" t="s">
        <v>300</v>
      </c>
      <c r="C82" s="37" t="s">
        <v>64</v>
      </c>
      <c r="D82" s="37" t="s">
        <v>301</v>
      </c>
      <c r="E82" s="36" t="s">
        <v>302</v>
      </c>
      <c r="F82" s="38" t="s">
        <v>62</v>
      </c>
      <c r="G82" s="28" t="n">
        <v>39</v>
      </c>
      <c r="H82" s="29" t="n">
        <v>1</v>
      </c>
      <c r="I82" s="30" t="n">
        <v>1</v>
      </c>
      <c r="J82" s="30"/>
      <c r="K82" s="30"/>
      <c r="L82" s="30" t="n">
        <v>1</v>
      </c>
      <c r="M82" s="30" t="n">
        <v>1</v>
      </c>
      <c r="N82" s="30" t="n">
        <v>1</v>
      </c>
      <c r="O82" s="30" t="n">
        <v>1</v>
      </c>
      <c r="P82" s="30"/>
      <c r="Q82" s="30" t="n">
        <v>1</v>
      </c>
      <c r="R82" s="30"/>
      <c r="S82" s="30" t="n">
        <v>1</v>
      </c>
      <c r="T82" s="31" t="n">
        <v>1</v>
      </c>
      <c r="U82" s="11" t="n">
        <f aca="false">IF(SUM(H82:T82)&gt;13,13,SUM(H82:T82))</f>
        <v>9</v>
      </c>
      <c r="V82" s="39" t="n">
        <v>11</v>
      </c>
      <c r="W82" s="40" t="n">
        <v>2</v>
      </c>
      <c r="X82" s="40"/>
      <c r="Y82" s="40"/>
      <c r="Z82" s="40" t="n">
        <v>2</v>
      </c>
      <c r="AA82" s="41" t="n">
        <v>2</v>
      </c>
      <c r="AB82" s="42" t="n">
        <f aca="false">SUM(W82:AA82)</f>
        <v>6</v>
      </c>
      <c r="AC82" s="43" t="n">
        <f aca="false">U82+V82+AB82</f>
        <v>26</v>
      </c>
      <c r="AD82" s="44"/>
      <c r="AE82" s="45"/>
      <c r="AF82" s="46"/>
      <c r="AG82" s="47"/>
      <c r="AH82" s="47"/>
      <c r="AI82" s="48" t="n">
        <v>3</v>
      </c>
      <c r="AJ82" s="43" t="n">
        <f aca="false">G82+AC82+MAX(AF82:AH82)+AI82</f>
        <v>68</v>
      </c>
      <c r="AK82" s="7" t="str">
        <f aca="false">IF(AND(AJ82&gt;64,OR(U82&gt;9,AE82&lt;&gt;"")),"ANO",IF(AJ82&gt;57,"?","ne"))</f>
        <v>?</v>
      </c>
      <c r="AL82" s="49"/>
    </row>
    <row r="83" customFormat="false" ht="11.45" hidden="false" customHeight="true" outlineLevel="0" collapsed="false">
      <c r="A83" s="36" t="s">
        <v>31</v>
      </c>
      <c r="B83" s="37" t="s">
        <v>303</v>
      </c>
      <c r="C83" s="37" t="s">
        <v>68</v>
      </c>
      <c r="D83" s="37" t="s">
        <v>304</v>
      </c>
      <c r="E83" s="36" t="s">
        <v>303</v>
      </c>
      <c r="F83" s="38" t="s">
        <v>36</v>
      </c>
      <c r="G83" s="28" t="n">
        <v>42</v>
      </c>
      <c r="H83" s="29" t="n">
        <v>1</v>
      </c>
      <c r="I83" s="30" t="n">
        <v>1</v>
      </c>
      <c r="J83" s="30" t="n">
        <v>1</v>
      </c>
      <c r="K83" s="30" t="n">
        <v>1</v>
      </c>
      <c r="L83" s="30" t="n">
        <v>1</v>
      </c>
      <c r="M83" s="30" t="n">
        <v>1</v>
      </c>
      <c r="N83" s="30" t="n">
        <v>0</v>
      </c>
      <c r="O83" s="30" t="n">
        <v>1</v>
      </c>
      <c r="P83" s="30" t="n">
        <v>1</v>
      </c>
      <c r="Q83" s="30" t="n">
        <v>1</v>
      </c>
      <c r="R83" s="30" t="n">
        <v>1</v>
      </c>
      <c r="S83" s="30" t="n">
        <v>1</v>
      </c>
      <c r="T83" s="31" t="n">
        <v>1</v>
      </c>
      <c r="U83" s="11" t="n">
        <f aca="false">IF(SUM(H83:T83)&gt;13,13,SUM(H83:T83))</f>
        <v>12</v>
      </c>
      <c r="V83" s="39" t="n">
        <v>11</v>
      </c>
      <c r="W83" s="40" t="n">
        <v>2</v>
      </c>
      <c r="X83" s="40" t="n">
        <v>2</v>
      </c>
      <c r="Y83" s="40" t="n">
        <v>2</v>
      </c>
      <c r="Z83" s="40" t="n">
        <v>2</v>
      </c>
      <c r="AA83" s="41" t="n">
        <v>2</v>
      </c>
      <c r="AB83" s="42" t="n">
        <f aca="false">SUM(W83:AA83)</f>
        <v>10</v>
      </c>
      <c r="AC83" s="43" t="n">
        <f aca="false">U83+V83+AB83</f>
        <v>33</v>
      </c>
      <c r="AD83" s="44"/>
      <c r="AE83" s="45"/>
      <c r="AF83" s="46"/>
      <c r="AG83" s="47"/>
      <c r="AH83" s="47"/>
      <c r="AI83" s="48" t="n">
        <v>3</v>
      </c>
      <c r="AJ83" s="43" t="n">
        <f aca="false">G83+AC83+MAX(AF83:AH83)+AI83</f>
        <v>78</v>
      </c>
      <c r="AK83" s="7" t="str">
        <f aca="false">IF(AND(AJ83&gt;64,OR(U83&gt;9,AE83&lt;&gt;"")),"ANO",IF(AJ83&gt;57,"?","ne"))</f>
        <v>ANO</v>
      </c>
      <c r="AL83" s="49"/>
    </row>
    <row r="84" customFormat="false" ht="11.45" hidden="false" customHeight="true" outlineLevel="0" collapsed="false">
      <c r="A84" s="36" t="s">
        <v>25</v>
      </c>
      <c r="B84" s="37" t="s">
        <v>305</v>
      </c>
      <c r="C84" s="36" t="s">
        <v>306</v>
      </c>
      <c r="D84" s="36" t="s">
        <v>307</v>
      </c>
      <c r="E84" s="36"/>
      <c r="F84" s="38" t="s">
        <v>30</v>
      </c>
      <c r="G84" s="28" t="n">
        <v>30</v>
      </c>
      <c r="H84" s="29"/>
      <c r="I84" s="30" t="n">
        <v>1</v>
      </c>
      <c r="J84" s="30" t="n">
        <v>1</v>
      </c>
      <c r="K84" s="30" t="n">
        <v>1</v>
      </c>
      <c r="L84" s="30" t="n">
        <v>1</v>
      </c>
      <c r="M84" s="30" t="n">
        <v>1</v>
      </c>
      <c r="N84" s="30" t="n">
        <v>1</v>
      </c>
      <c r="O84" s="30" t="n">
        <v>1</v>
      </c>
      <c r="P84" s="30" t="n">
        <v>1</v>
      </c>
      <c r="Q84" s="30" t="n">
        <v>1</v>
      </c>
      <c r="R84" s="30" t="n">
        <v>1</v>
      </c>
      <c r="S84" s="30" t="n">
        <v>1</v>
      </c>
      <c r="T84" s="31" t="n">
        <v>1</v>
      </c>
      <c r="U84" s="11" t="n">
        <f aca="false">IF(SUM(H84:T84)&gt;13,13,SUM(H84:T84))</f>
        <v>12</v>
      </c>
      <c r="V84" s="39"/>
      <c r="W84" s="40" t="n">
        <v>2</v>
      </c>
      <c r="X84" s="40" t="n">
        <v>2</v>
      </c>
      <c r="Y84" s="40" t="n">
        <v>2</v>
      </c>
      <c r="Z84" s="40" t="n">
        <v>2</v>
      </c>
      <c r="AA84" s="41" t="n">
        <v>2</v>
      </c>
      <c r="AB84" s="42" t="n">
        <f aca="false">SUM(W84:AA84)</f>
        <v>10</v>
      </c>
      <c r="AC84" s="43" t="n">
        <f aca="false">U84+V84+AB84</f>
        <v>22</v>
      </c>
      <c r="AD84" s="44"/>
      <c r="AE84" s="45"/>
      <c r="AF84" s="46"/>
      <c r="AG84" s="47"/>
      <c r="AH84" s="47"/>
      <c r="AI84" s="48" t="n">
        <v>3</v>
      </c>
      <c r="AJ84" s="43" t="n">
        <f aca="false">G84+AC84+MAX(AF84:AH84)+AI84</f>
        <v>55</v>
      </c>
      <c r="AK84" s="7" t="str">
        <f aca="false">IF(AND(AJ84&gt;64,OR(U84&gt;9,AE84&lt;&gt;"")),"ANO",IF(AJ84&gt;57,"?","ne"))</f>
        <v>ne</v>
      </c>
      <c r="AL84" s="49"/>
    </row>
    <row r="85" customFormat="false" ht="11.45" hidden="false" customHeight="true" outlineLevel="0" collapsed="false">
      <c r="A85" s="36"/>
      <c r="B85" s="36"/>
      <c r="C85" s="36"/>
      <c r="D85" s="36"/>
      <c r="E85" s="36"/>
      <c r="F85" s="38"/>
      <c r="G85" s="28"/>
      <c r="H85" s="29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1"/>
      <c r="U85" s="11" t="n">
        <f aca="false">IF(SUM(H85:T85)&gt;13,13,SUM(H85:T85))</f>
        <v>0</v>
      </c>
      <c r="V85" s="39"/>
      <c r="W85" s="40"/>
      <c r="X85" s="40"/>
      <c r="Y85" s="40"/>
      <c r="Z85" s="40"/>
      <c r="AA85" s="41"/>
      <c r="AB85" s="42" t="n">
        <f aca="false">SUM(W85:AA85)</f>
        <v>0</v>
      </c>
      <c r="AC85" s="43" t="n">
        <f aca="false">U85+V85+AB85</f>
        <v>0</v>
      </c>
      <c r="AD85" s="44"/>
      <c r="AE85" s="45"/>
      <c r="AF85" s="46"/>
      <c r="AG85" s="47"/>
      <c r="AH85" s="47"/>
      <c r="AI85" s="48"/>
      <c r="AJ85" s="43" t="n">
        <f aca="false">G85+AC85+MAX(AF85:AH85)+AI85</f>
        <v>0</v>
      </c>
      <c r="AK85" s="7" t="str">
        <f aca="false">IF(AND(AJ85&gt;64,OR(U85&gt;9,AE85&lt;&gt;"")),"ANO",IF(AJ85&gt;57,"?","ne"))</f>
        <v>ne</v>
      </c>
      <c r="AL85" s="49"/>
    </row>
    <row r="86" customFormat="false" ht="11.45" hidden="false" customHeight="true" outlineLevel="0" collapsed="false">
      <c r="A86" s="36"/>
      <c r="B86" s="36"/>
      <c r="C86" s="36"/>
      <c r="D86" s="36"/>
      <c r="E86" s="36"/>
      <c r="F86" s="38"/>
      <c r="G86" s="28"/>
      <c r="H86" s="29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1"/>
      <c r="U86" s="11" t="n">
        <f aca="false">IF(SUM(H86:T86)&gt;13,13,SUM(H86:T86))</f>
        <v>0</v>
      </c>
      <c r="V86" s="39"/>
      <c r="W86" s="40"/>
      <c r="X86" s="40"/>
      <c r="Y86" s="40"/>
      <c r="Z86" s="40"/>
      <c r="AA86" s="41"/>
      <c r="AB86" s="42" t="n">
        <f aca="false">SUM(W86:AA86)</f>
        <v>0</v>
      </c>
      <c r="AC86" s="43" t="n">
        <f aca="false">U86+V86+AB86</f>
        <v>0</v>
      </c>
      <c r="AD86" s="44"/>
      <c r="AE86" s="45"/>
      <c r="AF86" s="46"/>
      <c r="AG86" s="47"/>
      <c r="AH86" s="47"/>
      <c r="AI86" s="48"/>
      <c r="AJ86" s="43" t="n">
        <f aca="false">G86+AC86+MAX(AF86:AH86)+AI86</f>
        <v>0</v>
      </c>
      <c r="AK86" s="7" t="str">
        <f aca="false">IF(AND(AJ86&gt;64,OR(U86&gt;9,AE86&lt;&gt;"")),"ANO",IF(AJ86&gt;57,"?","ne"))</f>
        <v>ne</v>
      </c>
      <c r="AL86" s="49"/>
    </row>
    <row r="87" customFormat="false" ht="11.45" hidden="false" customHeight="true" outlineLevel="0" collapsed="false">
      <c r="A87" s="36"/>
      <c r="B87" s="51"/>
      <c r="C87" s="36"/>
      <c r="D87" s="36"/>
      <c r="E87" s="36"/>
      <c r="F87" s="38"/>
      <c r="G87" s="28"/>
      <c r="H87" s="29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1"/>
      <c r="U87" s="11" t="n">
        <f aca="false">IF(SUM(H87:T87)&gt;13,13,SUM(H87:T87))</f>
        <v>0</v>
      </c>
      <c r="V87" s="39"/>
      <c r="W87" s="40"/>
      <c r="X87" s="40"/>
      <c r="Y87" s="40"/>
      <c r="Z87" s="40"/>
      <c r="AA87" s="41"/>
      <c r="AB87" s="42" t="n">
        <f aca="false">SUM(W87:AA87)</f>
        <v>0</v>
      </c>
      <c r="AC87" s="43" t="n">
        <f aca="false">U87+V87+AB87</f>
        <v>0</v>
      </c>
      <c r="AD87" s="44"/>
      <c r="AE87" s="45"/>
      <c r="AF87" s="46"/>
      <c r="AG87" s="47"/>
      <c r="AH87" s="47"/>
      <c r="AI87" s="48"/>
      <c r="AJ87" s="43" t="n">
        <f aca="false">G87+AC87+MAX(AF87:AH87)+AI87</f>
        <v>0</v>
      </c>
      <c r="AK87" s="7" t="str">
        <f aca="false">IF(AND(AJ87&gt;64,OR(U87&gt;9,AE87&lt;&gt;"")),"ANO",IF(AJ87&gt;57,"?","ne"))</f>
        <v>ne</v>
      </c>
      <c r="AL87" s="49"/>
    </row>
    <row r="88" customFormat="false" ht="11.45" hidden="false" customHeight="true" outlineLevel="0" collapsed="false">
      <c r="A88" s="36"/>
      <c r="B88" s="51"/>
      <c r="C88" s="36"/>
      <c r="D88" s="36"/>
      <c r="E88" s="36"/>
      <c r="F88" s="38"/>
      <c r="G88" s="28"/>
      <c r="H88" s="29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1"/>
      <c r="U88" s="11" t="n">
        <f aca="false">IF(SUM(H88:T88)&gt;13,13,SUM(H88:T88))</f>
        <v>0</v>
      </c>
      <c r="V88" s="39"/>
      <c r="W88" s="40"/>
      <c r="X88" s="40"/>
      <c r="Y88" s="40"/>
      <c r="Z88" s="40"/>
      <c r="AA88" s="41"/>
      <c r="AB88" s="42" t="n">
        <f aca="false">SUM(W88:AA88)</f>
        <v>0</v>
      </c>
      <c r="AC88" s="43" t="n">
        <f aca="false">U88+V88+AB88</f>
        <v>0</v>
      </c>
      <c r="AD88" s="44"/>
      <c r="AE88" s="45"/>
      <c r="AF88" s="46"/>
      <c r="AG88" s="47"/>
      <c r="AH88" s="47"/>
      <c r="AI88" s="48"/>
      <c r="AJ88" s="43" t="n">
        <f aca="false">G88+AC88+MAX(AF88:AH88)+AI88</f>
        <v>0</v>
      </c>
      <c r="AK88" s="7" t="str">
        <f aca="false">IF(AND(AJ88&gt;64,OR(U88&gt;9,AE88&lt;&gt;"")),"ANO",IF(AJ88&gt;57,"?","ne"))</f>
        <v>ne</v>
      </c>
      <c r="AL88" s="49"/>
    </row>
    <row r="89" customFormat="false" ht="11.45" hidden="false" customHeight="true" outlineLevel="0" collapsed="false">
      <c r="A89" s="36"/>
      <c r="B89" s="51"/>
      <c r="C89" s="36"/>
      <c r="D89" s="36"/>
      <c r="E89" s="36"/>
      <c r="F89" s="38"/>
      <c r="G89" s="28"/>
      <c r="H89" s="29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1"/>
      <c r="U89" s="11" t="n">
        <f aca="false">IF(SUM(H89:T89)&gt;13,13,SUM(H89:T89))</f>
        <v>0</v>
      </c>
      <c r="V89" s="39"/>
      <c r="W89" s="40"/>
      <c r="X89" s="40"/>
      <c r="Y89" s="40"/>
      <c r="Z89" s="40"/>
      <c r="AA89" s="41"/>
      <c r="AB89" s="42" t="n">
        <f aca="false">SUM(W89:AA89)</f>
        <v>0</v>
      </c>
      <c r="AC89" s="43" t="n">
        <f aca="false">U89+V89+AB89</f>
        <v>0</v>
      </c>
      <c r="AD89" s="44"/>
      <c r="AE89" s="45"/>
      <c r="AF89" s="46"/>
      <c r="AG89" s="47"/>
      <c r="AH89" s="47"/>
      <c r="AI89" s="48"/>
      <c r="AJ89" s="43" t="n">
        <f aca="false">G89+AC89+MAX(AF89:AH89)+AI89</f>
        <v>0</v>
      </c>
      <c r="AK89" s="7" t="str">
        <f aca="false">IF(AND(AJ89&gt;64,OR(U89&gt;9,AE89&lt;&gt;"")),"ANO",IF(AJ89&gt;57,"?","ne"))</f>
        <v>ne</v>
      </c>
      <c r="AL89" s="49"/>
    </row>
    <row r="90" customFormat="false" ht="11.45" hidden="false" customHeight="true" outlineLevel="0" collapsed="false">
      <c r="A90" s="36"/>
      <c r="B90" s="51"/>
      <c r="C90" s="36"/>
      <c r="D90" s="36"/>
      <c r="E90" s="36"/>
      <c r="F90" s="38"/>
      <c r="G90" s="28"/>
      <c r="H90" s="29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1"/>
      <c r="U90" s="11" t="n">
        <f aca="false">IF(SUM(H90:T90)&gt;13,13,SUM(H90:T90))</f>
        <v>0</v>
      </c>
      <c r="V90" s="39"/>
      <c r="W90" s="40"/>
      <c r="X90" s="40"/>
      <c r="Y90" s="40"/>
      <c r="Z90" s="40"/>
      <c r="AA90" s="41"/>
      <c r="AB90" s="42" t="n">
        <f aca="false">SUM(W90:AA90)</f>
        <v>0</v>
      </c>
      <c r="AC90" s="43" t="n">
        <f aca="false">U90+V90+AB90</f>
        <v>0</v>
      </c>
      <c r="AD90" s="44"/>
      <c r="AE90" s="45"/>
      <c r="AF90" s="46"/>
      <c r="AG90" s="47"/>
      <c r="AH90" s="47"/>
      <c r="AI90" s="48"/>
      <c r="AJ90" s="43" t="n">
        <f aca="false">G90+AC90+MAX(AF90:AH90)+AI90</f>
        <v>0</v>
      </c>
      <c r="AK90" s="7" t="str">
        <f aca="false">IF(AND(AJ90&gt;64,OR(U90&gt;9,AE90&lt;&gt;"")),"ANO",IF(AJ90&gt;57,"?","ne"))</f>
        <v>ne</v>
      </c>
      <c r="AL90" s="49"/>
    </row>
    <row r="91" customFormat="false" ht="11.45" hidden="false" customHeight="true" outlineLevel="0" collapsed="false">
      <c r="A91" s="36"/>
      <c r="B91" s="51"/>
      <c r="C91" s="36"/>
      <c r="D91" s="36"/>
      <c r="E91" s="36"/>
      <c r="F91" s="38"/>
      <c r="G91" s="28"/>
      <c r="H91" s="29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1"/>
      <c r="U91" s="11" t="n">
        <f aca="false">IF(SUM(H91:T91)&gt;13,13,SUM(H91:T91))</f>
        <v>0</v>
      </c>
      <c r="V91" s="39"/>
      <c r="W91" s="40"/>
      <c r="X91" s="40"/>
      <c r="Y91" s="40"/>
      <c r="Z91" s="40"/>
      <c r="AA91" s="41"/>
      <c r="AB91" s="42" t="n">
        <f aca="false">SUM(W91:AA91)</f>
        <v>0</v>
      </c>
      <c r="AC91" s="43" t="n">
        <f aca="false">U91+V91+AB91</f>
        <v>0</v>
      </c>
      <c r="AD91" s="44"/>
      <c r="AE91" s="45"/>
      <c r="AF91" s="46"/>
      <c r="AG91" s="47"/>
      <c r="AH91" s="47"/>
      <c r="AI91" s="48"/>
      <c r="AJ91" s="43" t="n">
        <f aca="false">G91+AC91+MAX(AF91:AH91)+AI91</f>
        <v>0</v>
      </c>
      <c r="AK91" s="7" t="str">
        <f aca="false">IF(AND(AJ91&gt;64,OR(U91&gt;9,AE91&lt;&gt;"")),"ANO",IF(AJ91&gt;57,"?","ne"))</f>
        <v>ne</v>
      </c>
      <c r="AL91" s="49"/>
    </row>
    <row r="92" customFormat="false" ht="11.45" hidden="false" customHeight="true" outlineLevel="0" collapsed="false">
      <c r="A92" s="36"/>
      <c r="B92" s="51"/>
      <c r="C92" s="36"/>
      <c r="D92" s="36"/>
      <c r="E92" s="36"/>
      <c r="F92" s="38"/>
      <c r="G92" s="28"/>
      <c r="H92" s="29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1"/>
      <c r="U92" s="11" t="n">
        <f aca="false">IF(SUM(H92:T92)&gt;13,13,SUM(H92:T92))</f>
        <v>0</v>
      </c>
      <c r="V92" s="39"/>
      <c r="W92" s="40"/>
      <c r="X92" s="40"/>
      <c r="Y92" s="40"/>
      <c r="Z92" s="40"/>
      <c r="AA92" s="41"/>
      <c r="AB92" s="42" t="n">
        <f aca="false">SUM(W92:AA92)</f>
        <v>0</v>
      </c>
      <c r="AC92" s="43" t="n">
        <f aca="false">U92+V92+AB92</f>
        <v>0</v>
      </c>
      <c r="AD92" s="44"/>
      <c r="AE92" s="45"/>
      <c r="AF92" s="46"/>
      <c r="AG92" s="47"/>
      <c r="AH92" s="47"/>
      <c r="AI92" s="48"/>
      <c r="AJ92" s="43" t="n">
        <f aca="false">G92+AC92+MAX(AF92:AH92)+AI92</f>
        <v>0</v>
      </c>
      <c r="AK92" s="7" t="str">
        <f aca="false">IF(AND(AJ92&gt;64,OR(U92&gt;9,AE92&lt;&gt;"")),"ANO",IF(AJ92&gt;57,"?","ne"))</f>
        <v>ne</v>
      </c>
      <c r="AL92" s="49"/>
    </row>
    <row r="93" customFormat="false" ht="11.45" hidden="false" customHeight="true" outlineLevel="0" collapsed="false">
      <c r="A93" s="36"/>
      <c r="B93" s="51"/>
      <c r="C93" s="36"/>
      <c r="D93" s="36"/>
      <c r="E93" s="36"/>
      <c r="F93" s="38"/>
      <c r="G93" s="28"/>
      <c r="H93" s="29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1"/>
      <c r="U93" s="11" t="n">
        <f aca="false">IF(SUM(H93:T93)&gt;13,13,SUM(H93:T93))</f>
        <v>0</v>
      </c>
      <c r="V93" s="39"/>
      <c r="W93" s="40"/>
      <c r="X93" s="40"/>
      <c r="Y93" s="40"/>
      <c r="Z93" s="40"/>
      <c r="AA93" s="41"/>
      <c r="AB93" s="42" t="n">
        <f aca="false">SUM(W93:AA93)</f>
        <v>0</v>
      </c>
      <c r="AC93" s="43" t="n">
        <f aca="false">U93+V93+AB93</f>
        <v>0</v>
      </c>
      <c r="AD93" s="44"/>
      <c r="AE93" s="45"/>
      <c r="AF93" s="46"/>
      <c r="AG93" s="47"/>
      <c r="AH93" s="47"/>
      <c r="AI93" s="48"/>
      <c r="AJ93" s="43" t="n">
        <f aca="false">G93+AC93+MAX(AF93:AH93)+AI93</f>
        <v>0</v>
      </c>
      <c r="AK93" s="7" t="str">
        <f aca="false">IF(AND(AJ93&gt;64,OR(U93&gt;9,AE93&lt;&gt;"")),"ANO",IF(AJ93&gt;57,"?","ne"))</f>
        <v>ne</v>
      </c>
      <c r="AL93" s="49"/>
    </row>
    <row r="94" customFormat="false" ht="11.45" hidden="false" customHeight="true" outlineLevel="0" collapsed="false">
      <c r="A94" s="36"/>
      <c r="B94" s="51"/>
      <c r="C94" s="36"/>
      <c r="D94" s="36"/>
      <c r="E94" s="36"/>
      <c r="F94" s="38"/>
      <c r="G94" s="28"/>
      <c r="H94" s="29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1"/>
      <c r="U94" s="11" t="n">
        <f aca="false">IF(SUM(H94:T94)&gt;13,13,SUM(H94:T94))</f>
        <v>0</v>
      </c>
      <c r="V94" s="39"/>
      <c r="W94" s="40"/>
      <c r="X94" s="40"/>
      <c r="Y94" s="40"/>
      <c r="Z94" s="40"/>
      <c r="AA94" s="41"/>
      <c r="AB94" s="42" t="n">
        <f aca="false">SUM(W94:AA94)</f>
        <v>0</v>
      </c>
      <c r="AC94" s="43" t="n">
        <f aca="false">U94+V94+AB94</f>
        <v>0</v>
      </c>
      <c r="AD94" s="44"/>
      <c r="AE94" s="45"/>
      <c r="AF94" s="46"/>
      <c r="AG94" s="47"/>
      <c r="AH94" s="47"/>
      <c r="AI94" s="48"/>
      <c r="AJ94" s="43" t="n">
        <f aca="false">G94+AC94+MAX(AF94:AH94)+AI94</f>
        <v>0</v>
      </c>
      <c r="AK94" s="7" t="str">
        <f aca="false">IF(AND(AJ94&gt;64,OR(U94&gt;9,AE94&lt;&gt;"")),"ANO",IF(AJ94&gt;57,"?","ne"))</f>
        <v>ne</v>
      </c>
      <c r="AL94" s="49"/>
    </row>
    <row r="95" customFormat="false" ht="11.45" hidden="false" customHeight="true" outlineLevel="0" collapsed="false">
      <c r="A95" s="36"/>
      <c r="B95" s="51"/>
      <c r="C95" s="36"/>
      <c r="D95" s="36"/>
      <c r="E95" s="36"/>
      <c r="F95" s="38"/>
      <c r="G95" s="28"/>
      <c r="H95" s="29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1"/>
      <c r="U95" s="11" t="n">
        <f aca="false">IF(SUM(H95:T95)&gt;13,13,SUM(H95:T95))</f>
        <v>0</v>
      </c>
      <c r="V95" s="39"/>
      <c r="W95" s="40"/>
      <c r="X95" s="40"/>
      <c r="Y95" s="40"/>
      <c r="Z95" s="40"/>
      <c r="AA95" s="41"/>
      <c r="AB95" s="42" t="n">
        <f aca="false">SUM(W95:AA95)</f>
        <v>0</v>
      </c>
      <c r="AC95" s="43" t="n">
        <f aca="false">U95+V95+AB95</f>
        <v>0</v>
      </c>
      <c r="AD95" s="44"/>
      <c r="AE95" s="45"/>
      <c r="AF95" s="46"/>
      <c r="AG95" s="47"/>
      <c r="AH95" s="47"/>
      <c r="AI95" s="48"/>
      <c r="AJ95" s="43" t="n">
        <f aca="false">G95+AC95+MAX(AF95:AH95)+AI95</f>
        <v>0</v>
      </c>
      <c r="AK95" s="7" t="str">
        <f aca="false">IF(AND(AJ95&gt;64,OR(U95&gt;9,AE95&lt;&gt;"")),"ANO",IF(AJ95&gt;57,"?","ne"))</f>
        <v>ne</v>
      </c>
      <c r="AL95" s="49"/>
    </row>
    <row r="96" customFormat="false" ht="11.45" hidden="false" customHeight="true" outlineLevel="0" collapsed="false">
      <c r="A96" s="36"/>
      <c r="B96" s="51"/>
      <c r="C96" s="36"/>
      <c r="D96" s="36"/>
      <c r="E96" s="36"/>
      <c r="F96" s="38"/>
      <c r="G96" s="28"/>
      <c r="H96" s="29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/>
      <c r="U96" s="11" t="n">
        <f aca="false">IF(SUM(H96:T96)&gt;13,13,SUM(H96:T96))</f>
        <v>0</v>
      </c>
      <c r="V96" s="39"/>
      <c r="W96" s="40"/>
      <c r="X96" s="40"/>
      <c r="Y96" s="40"/>
      <c r="Z96" s="40"/>
      <c r="AA96" s="41"/>
      <c r="AB96" s="42" t="n">
        <f aca="false">SUM(W96:AA96)</f>
        <v>0</v>
      </c>
      <c r="AC96" s="43" t="n">
        <f aca="false">U96+V96+AB96</f>
        <v>0</v>
      </c>
      <c r="AD96" s="44"/>
      <c r="AE96" s="45"/>
      <c r="AF96" s="46"/>
      <c r="AG96" s="47"/>
      <c r="AH96" s="47"/>
      <c r="AI96" s="48"/>
      <c r="AJ96" s="43" t="n">
        <f aca="false">G96+AC96+MAX(AF96:AH96)+AI96</f>
        <v>0</v>
      </c>
      <c r="AK96" s="7" t="str">
        <f aca="false">IF(AND(AJ96&gt;64,OR(U96&gt;9,AE96&lt;&gt;"")),"ANO",IF(AJ96&gt;57,"?","ne"))</f>
        <v>ne</v>
      </c>
      <c r="AL96" s="49"/>
    </row>
    <row r="97" customFormat="false" ht="11.45" hidden="false" customHeight="true" outlineLevel="0" collapsed="false">
      <c r="A97" s="36"/>
      <c r="B97" s="51"/>
      <c r="C97" s="36"/>
      <c r="D97" s="36"/>
      <c r="E97" s="36"/>
      <c r="F97" s="38"/>
      <c r="G97" s="28"/>
      <c r="H97" s="29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1"/>
      <c r="U97" s="11" t="n">
        <f aca="false">IF(SUM(H97:T97)&gt;13,13,SUM(H97:T97))</f>
        <v>0</v>
      </c>
      <c r="V97" s="39"/>
      <c r="W97" s="40"/>
      <c r="X97" s="40"/>
      <c r="Y97" s="40"/>
      <c r="Z97" s="40"/>
      <c r="AA97" s="41"/>
      <c r="AB97" s="42" t="n">
        <f aca="false">SUM(W97:AA97)</f>
        <v>0</v>
      </c>
      <c r="AC97" s="43" t="n">
        <f aca="false">U97+V97+AB97</f>
        <v>0</v>
      </c>
      <c r="AD97" s="44"/>
      <c r="AE97" s="45"/>
      <c r="AF97" s="46"/>
      <c r="AG97" s="47"/>
      <c r="AH97" s="47"/>
      <c r="AI97" s="48"/>
      <c r="AJ97" s="43" t="n">
        <f aca="false">G97+AC97+MAX(AF97:AH97)+AI97</f>
        <v>0</v>
      </c>
      <c r="AK97" s="7" t="str">
        <f aca="false">IF(AND(AJ97&gt;64,OR(U97&gt;9,AE97&lt;&gt;"")),"ANO",IF(AJ97&gt;57,"?","ne"))</f>
        <v>ne</v>
      </c>
      <c r="AL97" s="49"/>
    </row>
    <row r="98" customFormat="false" ht="11.45" hidden="false" customHeight="true" outlineLevel="0" collapsed="false">
      <c r="A98" s="36"/>
      <c r="B98" s="51"/>
      <c r="C98" s="36"/>
      <c r="D98" s="36"/>
      <c r="E98" s="36"/>
      <c r="F98" s="38"/>
      <c r="G98" s="28"/>
      <c r="H98" s="29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1"/>
      <c r="U98" s="11" t="n">
        <f aca="false">IF(SUM(H98:T98)&gt;13,13,SUM(H98:T98))</f>
        <v>0</v>
      </c>
      <c r="V98" s="39"/>
      <c r="W98" s="40"/>
      <c r="X98" s="40"/>
      <c r="Y98" s="40"/>
      <c r="Z98" s="40"/>
      <c r="AA98" s="41"/>
      <c r="AB98" s="42" t="n">
        <f aca="false">SUM(W98:AA98)</f>
        <v>0</v>
      </c>
      <c r="AC98" s="43" t="n">
        <f aca="false">U98+V98+AB98</f>
        <v>0</v>
      </c>
      <c r="AD98" s="44"/>
      <c r="AE98" s="45"/>
      <c r="AF98" s="46"/>
      <c r="AG98" s="47"/>
      <c r="AH98" s="47"/>
      <c r="AI98" s="48"/>
      <c r="AJ98" s="43" t="n">
        <f aca="false">G98+AC98+MAX(AF98:AH98)+AI98</f>
        <v>0</v>
      </c>
      <c r="AK98" s="7" t="str">
        <f aca="false">IF(AND(AJ98&gt;64,OR(U98&gt;9,AE98&lt;&gt;"")),"ANO",IF(AJ98&gt;57,"?","ne"))</f>
        <v>ne</v>
      </c>
      <c r="AL98" s="49"/>
    </row>
    <row r="99" customFormat="false" ht="11.45" hidden="false" customHeight="true" outlineLevel="0" collapsed="false">
      <c r="A99" s="36"/>
      <c r="B99" s="51"/>
      <c r="C99" s="36"/>
      <c r="D99" s="36"/>
      <c r="E99" s="36"/>
      <c r="F99" s="38"/>
      <c r="G99" s="28"/>
      <c r="H99" s="29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1"/>
      <c r="U99" s="11" t="n">
        <f aca="false">IF(SUM(H99:T99)&gt;13,13,SUM(H99:T99))</f>
        <v>0</v>
      </c>
      <c r="V99" s="39"/>
      <c r="W99" s="40"/>
      <c r="X99" s="40"/>
      <c r="Y99" s="40"/>
      <c r="Z99" s="40"/>
      <c r="AA99" s="41"/>
      <c r="AB99" s="42" t="n">
        <f aca="false">SUM(W99:AA99)</f>
        <v>0</v>
      </c>
      <c r="AC99" s="43" t="n">
        <f aca="false">U99+V99+AB99</f>
        <v>0</v>
      </c>
      <c r="AD99" s="44"/>
      <c r="AE99" s="45"/>
      <c r="AF99" s="46"/>
      <c r="AG99" s="47"/>
      <c r="AH99" s="47"/>
      <c r="AI99" s="48"/>
      <c r="AJ99" s="43" t="n">
        <f aca="false">G99+AC99+MAX(AF99:AH99)+AI99</f>
        <v>0</v>
      </c>
      <c r="AK99" s="7" t="str">
        <f aca="false">IF(AND(AJ99&gt;64,OR(U99&gt;9,AE99&lt;&gt;"")),"ANO",IF(AJ99&gt;57,"?","ne"))</f>
        <v>ne</v>
      </c>
      <c r="AL99" s="49"/>
    </row>
    <row r="100" customFormat="false" ht="11.45" hidden="false" customHeight="true" outlineLevel="0" collapsed="false">
      <c r="A100" s="36"/>
      <c r="B100" s="52"/>
      <c r="C100" s="53"/>
      <c r="D100" s="53"/>
      <c r="E100" s="54"/>
      <c r="F100" s="55"/>
      <c r="G100" s="56"/>
      <c r="H100" s="57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9"/>
      <c r="U100" s="11" t="n">
        <f aca="false">IF(SUM(H100:T100)&gt;13,13,SUM(H100:T100))</f>
        <v>0</v>
      </c>
      <c r="V100" s="57"/>
      <c r="W100" s="58"/>
      <c r="X100" s="58"/>
      <c r="Y100" s="58"/>
      <c r="Z100" s="58"/>
      <c r="AA100" s="59"/>
      <c r="AB100" s="60" t="n">
        <f aca="false">SUM(W100:AA100)</f>
        <v>0</v>
      </c>
      <c r="AC100" s="61" t="n">
        <f aca="false">U100+V100+AB100</f>
        <v>0</v>
      </c>
      <c r="AD100" s="62"/>
      <c r="AE100" s="63"/>
      <c r="AF100" s="64"/>
      <c r="AG100" s="65"/>
      <c r="AH100" s="65"/>
      <c r="AI100" s="66"/>
      <c r="AJ100" s="67" t="n">
        <f aca="false">G100+AC100+MAX(AF100:AH100)+AI100</f>
        <v>0</v>
      </c>
      <c r="AK100" s="7" t="str">
        <f aca="false">IF(AND(AJ100&gt;64,OR(U100&gt;9,AE100&lt;&gt;"")),"ANO",IF(AJ100&gt;57,"?","ne"))</f>
        <v>ne</v>
      </c>
      <c r="AL100" s="49"/>
    </row>
    <row r="101" customFormat="false" ht="21" hidden="false" customHeight="true" outlineLevel="0" collapsed="false">
      <c r="A101" s="68" t="s">
        <v>5</v>
      </c>
      <c r="B101" s="69" t="s">
        <v>1</v>
      </c>
      <c r="C101" s="5" t="s">
        <v>2</v>
      </c>
      <c r="D101" s="5" t="s">
        <v>3</v>
      </c>
      <c r="E101" s="5" t="s">
        <v>4</v>
      </c>
      <c r="F101" s="5"/>
      <c r="G101" s="5" t="s">
        <v>6</v>
      </c>
      <c r="H101" s="5" t="s">
        <v>7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11" t="s">
        <v>15</v>
      </c>
      <c r="V101" s="5" t="s">
        <v>9</v>
      </c>
      <c r="W101" s="70" t="s">
        <v>10</v>
      </c>
      <c r="X101" s="70"/>
      <c r="Y101" s="70"/>
      <c r="Z101" s="70"/>
      <c r="AA101" s="70"/>
      <c r="AB101" s="4"/>
      <c r="AC101" s="5" t="s">
        <v>11</v>
      </c>
      <c r="AD101" s="5" t="s">
        <v>12</v>
      </c>
      <c r="AE101" s="5"/>
      <c r="AF101" s="5" t="s">
        <v>13</v>
      </c>
      <c r="AG101" s="5"/>
      <c r="AH101" s="5"/>
      <c r="AI101" s="5" t="s">
        <v>14</v>
      </c>
      <c r="AJ101" s="5" t="s">
        <v>15</v>
      </c>
      <c r="AK101" s="7" t="str">
        <f aca="false">IF(AND(AJ101&gt;64,OR(U101&gt;9,AE101&lt;&gt;"")),"ANO",IF(AJ101&gt;57,"?","ne"))</f>
        <v>ANO</v>
      </c>
      <c r="AL101" s="71" t="s">
        <v>17</v>
      </c>
      <c r="AN101" s="1" t="str">
        <f aca="false">CONCATENATE(MID(B101,1,3),MID(D101,6,3),UPPER(MID(C101,2,3)))</f>
        <v>PříiMEN</v>
      </c>
    </row>
    <row r="102" customFormat="false" ht="11.45" hidden="false" customHeight="true" outlineLevel="0" collapsed="false">
      <c r="A102" s="36" t="s">
        <v>308</v>
      </c>
      <c r="B102" s="72" t="s">
        <v>309</v>
      </c>
      <c r="C102" s="16" t="s">
        <v>310</v>
      </c>
      <c r="D102" s="15" t="s">
        <v>311</v>
      </c>
      <c r="E102" s="17" t="s">
        <v>24</v>
      </c>
      <c r="F102" s="17"/>
      <c r="G102" s="19" t="n">
        <v>60</v>
      </c>
      <c r="H102" s="19" t="n">
        <v>3</v>
      </c>
      <c r="I102" s="19" t="n">
        <v>2</v>
      </c>
      <c r="J102" s="19" t="n">
        <v>2</v>
      </c>
      <c r="K102" s="19" t="n">
        <v>2</v>
      </c>
      <c r="L102" s="19" t="n">
        <v>4</v>
      </c>
      <c r="M102" s="19" t="n">
        <v>2</v>
      </c>
      <c r="N102" s="19" t="s">
        <v>206</v>
      </c>
      <c r="O102" s="19" t="s">
        <v>206</v>
      </c>
      <c r="P102" s="19" t="s">
        <v>206</v>
      </c>
      <c r="Q102" s="19" t="s">
        <v>206</v>
      </c>
      <c r="R102" s="19" t="s">
        <v>206</v>
      </c>
      <c r="S102" s="19" t="s">
        <v>206</v>
      </c>
      <c r="T102" s="19" t="s">
        <v>206</v>
      </c>
      <c r="U102" s="11" t="n">
        <f aca="false">IF(SUM(H102:T102)&gt;13,13,SUM(H102:T102))</f>
        <v>13</v>
      </c>
      <c r="V102" s="19" t="n">
        <v>12</v>
      </c>
      <c r="W102" s="19" t="n">
        <v>4</v>
      </c>
      <c r="X102" s="19" t="n">
        <v>3</v>
      </c>
      <c r="Y102" s="19" t="n">
        <v>3</v>
      </c>
      <c r="Z102" s="19" t="s">
        <v>206</v>
      </c>
      <c r="AA102" s="19" t="s">
        <v>206</v>
      </c>
      <c r="AB102" s="19" t="n">
        <f aca="false">SUM(W102:AA102)</f>
        <v>10</v>
      </c>
      <c r="AC102" s="19" t="n">
        <f aca="false">U102+V102+AB102</f>
        <v>35</v>
      </c>
      <c r="AD102" s="73"/>
      <c r="AE102" s="19"/>
      <c r="AF102" s="19"/>
      <c r="AG102" s="19"/>
      <c r="AH102" s="19"/>
      <c r="AI102" s="19"/>
      <c r="AJ102" s="19" t="n">
        <f aca="false">G102+AC102+MAX(AF102:AH102)+AI102</f>
        <v>95</v>
      </c>
      <c r="AK102" s="7" t="str">
        <f aca="false">IF(AND(AJ102&gt;64,OR(U102&gt;9,AE102&lt;&gt;"")),"ANO",IF(AJ102&gt;57,"?","ne"))</f>
        <v>ANO</v>
      </c>
      <c r="AL102" s="23"/>
      <c r="AN102" s="1" t="str">
        <f aca="false">CONCATENATE(MID(B102,1,3),MID(D102,6,3),UPPER(MID(C102,2,3)))</f>
        <v>Sup88KXXX</v>
      </c>
    </row>
    <row r="103" customFormat="false" ht="11.45" hidden="false" customHeight="true" outlineLevel="0" collapsed="false">
      <c r="A103" s="36" t="s">
        <v>308</v>
      </c>
      <c r="B103" s="74" t="s">
        <v>312</v>
      </c>
      <c r="C103" s="24" t="s">
        <v>313</v>
      </c>
      <c r="D103" s="24" t="s">
        <v>314</v>
      </c>
      <c r="E103" s="24" t="s">
        <v>315</v>
      </c>
      <c r="F103" s="24"/>
      <c r="G103" s="75" t="n">
        <v>41</v>
      </c>
      <c r="H103" s="30" t="n">
        <v>3</v>
      </c>
      <c r="I103" s="30" t="n">
        <v>2</v>
      </c>
      <c r="J103" s="30" t="n">
        <v>2</v>
      </c>
      <c r="K103" s="30" t="n">
        <v>2</v>
      </c>
      <c r="L103" s="30" t="n">
        <v>4</v>
      </c>
      <c r="M103" s="30" t="n">
        <v>2</v>
      </c>
      <c r="N103" s="30"/>
      <c r="O103" s="30"/>
      <c r="P103" s="30"/>
      <c r="Q103" s="30"/>
      <c r="R103" s="30"/>
      <c r="S103" s="30"/>
      <c r="T103" s="30"/>
      <c r="U103" s="11" t="n">
        <f aca="false">IF(SUM(H103:T103)&gt;13,13,SUM(H103:T103))</f>
        <v>13</v>
      </c>
      <c r="V103" s="30" t="n">
        <v>6</v>
      </c>
      <c r="W103" s="30" t="n">
        <v>4</v>
      </c>
      <c r="X103" s="30" t="n">
        <v>3</v>
      </c>
      <c r="Y103" s="30" t="n">
        <v>3</v>
      </c>
      <c r="Z103" s="30"/>
      <c r="AA103" s="30"/>
      <c r="AB103" s="76" t="n">
        <f aca="false">SUM(W103:AA103)</f>
        <v>10</v>
      </c>
      <c r="AC103" s="30" t="n">
        <f aca="false">U103+V103+AB103</f>
        <v>29</v>
      </c>
      <c r="AD103" s="75"/>
      <c r="AE103" s="30"/>
      <c r="AF103" s="75"/>
      <c r="AG103" s="75"/>
      <c r="AH103" s="75"/>
      <c r="AI103" s="75"/>
      <c r="AJ103" s="76" t="n">
        <f aca="false">G103+AC103+MAX(AF103:AH103)+AI103</f>
        <v>70</v>
      </c>
      <c r="AK103" s="7" t="str">
        <f aca="false">IF(AND(AJ103&gt;64,OR(U103&gt;9,AE103&lt;&gt;"")),"ANO",IF(AJ103&gt;57,"?","ne"))</f>
        <v>ANO</v>
      </c>
      <c r="AL103" s="35"/>
    </row>
    <row r="104" customFormat="false" ht="11.45" hidden="false" customHeight="true" outlineLevel="0" collapsed="false">
      <c r="A104" s="36" t="s">
        <v>308</v>
      </c>
      <c r="B104" s="77" t="s">
        <v>316</v>
      </c>
      <c r="C104" s="36" t="s">
        <v>317</v>
      </c>
      <c r="D104" s="36" t="s">
        <v>318</v>
      </c>
      <c r="E104" s="36" t="s">
        <v>319</v>
      </c>
      <c r="F104" s="24"/>
      <c r="G104" s="75" t="n">
        <v>35</v>
      </c>
      <c r="H104" s="30" t="n">
        <v>3</v>
      </c>
      <c r="I104" s="30" t="n">
        <v>2</v>
      </c>
      <c r="J104" s="30" t="n">
        <v>2</v>
      </c>
      <c r="K104" s="30" t="n">
        <v>2</v>
      </c>
      <c r="L104" s="30" t="n">
        <v>4</v>
      </c>
      <c r="M104" s="30" t="n">
        <v>2</v>
      </c>
      <c r="N104" s="30"/>
      <c r="O104" s="30"/>
      <c r="P104" s="30"/>
      <c r="Q104" s="30"/>
      <c r="R104" s="30"/>
      <c r="S104" s="30"/>
      <c r="T104" s="30"/>
      <c r="U104" s="11" t="n">
        <f aca="false">IF(SUM(H104:T104)&gt;13,13,SUM(H104:T104))</f>
        <v>13</v>
      </c>
      <c r="V104" s="40" t="n">
        <v>12</v>
      </c>
      <c r="W104" s="40" t="n">
        <v>4</v>
      </c>
      <c r="X104" s="40" t="n">
        <v>3</v>
      </c>
      <c r="Y104" s="40" t="n">
        <v>3</v>
      </c>
      <c r="Z104" s="40"/>
      <c r="AA104" s="41"/>
      <c r="AB104" s="40" t="n">
        <f aca="false">SUM(W104:AA104)</f>
        <v>10</v>
      </c>
      <c r="AC104" s="39" t="n">
        <f aca="false">U104+V104+AB104</f>
        <v>35</v>
      </c>
      <c r="AD104" s="47"/>
      <c r="AE104" s="40"/>
      <c r="AF104" s="47"/>
      <c r="AG104" s="47"/>
      <c r="AH104" s="47"/>
      <c r="AI104" s="47"/>
      <c r="AJ104" s="40" t="n">
        <f aca="false">G104+AC104+MAX(AF104:AH104)+AI104</f>
        <v>70</v>
      </c>
      <c r="AK104" s="7" t="str">
        <f aca="false">IF(AND(AJ104&gt;64,OR(U104&gt;9,AE104&lt;&gt;"")),"ANO",IF(AJ104&gt;57,"?","ne"))</f>
        <v>ANO</v>
      </c>
      <c r="AL104" s="49"/>
    </row>
    <row r="105" customFormat="false" ht="11.45" hidden="false" customHeight="true" outlineLevel="0" collapsed="false">
      <c r="A105" s="36" t="s">
        <v>308</v>
      </c>
      <c r="B105" s="77" t="s">
        <v>320</v>
      </c>
      <c r="C105" s="36" t="s">
        <v>94</v>
      </c>
      <c r="D105" s="36" t="s">
        <v>321</v>
      </c>
      <c r="E105" s="36" t="s">
        <v>322</v>
      </c>
      <c r="F105" s="24"/>
      <c r="G105" s="75" t="n">
        <v>33</v>
      </c>
      <c r="H105" s="30" t="n">
        <v>3</v>
      </c>
      <c r="I105" s="30" t="n">
        <v>2</v>
      </c>
      <c r="J105" s="30" t="n">
        <v>2</v>
      </c>
      <c r="K105" s="30" t="n">
        <v>2</v>
      </c>
      <c r="L105" s="30" t="n">
        <v>4</v>
      </c>
      <c r="M105" s="30" t="n">
        <v>2</v>
      </c>
      <c r="N105" s="30"/>
      <c r="O105" s="30"/>
      <c r="P105" s="30"/>
      <c r="Q105" s="30"/>
      <c r="R105" s="30"/>
      <c r="S105" s="30"/>
      <c r="T105" s="30"/>
      <c r="U105" s="11" t="n">
        <f aca="false">IF(SUM(H105:T105)&gt;13,13,SUM(H105:T105))</f>
        <v>13</v>
      </c>
      <c r="V105" s="40" t="n">
        <v>12</v>
      </c>
      <c r="W105" s="40" t="n">
        <v>4</v>
      </c>
      <c r="X105" s="40" t="n">
        <v>3</v>
      </c>
      <c r="Y105" s="40" t="n">
        <v>3</v>
      </c>
      <c r="Z105" s="40"/>
      <c r="AA105" s="41"/>
      <c r="AB105" s="40" t="n">
        <f aca="false">SUM(W105:AA105)</f>
        <v>10</v>
      </c>
      <c r="AC105" s="39" t="n">
        <f aca="false">U105+V105+AB105</f>
        <v>35</v>
      </c>
      <c r="AD105" s="47"/>
      <c r="AE105" s="40"/>
      <c r="AF105" s="47"/>
      <c r="AG105" s="47"/>
      <c r="AH105" s="47"/>
      <c r="AI105" s="47"/>
      <c r="AJ105" s="40" t="n">
        <f aca="false">G105+AC105+MAX(AF105:AH105)+AI105</f>
        <v>68</v>
      </c>
      <c r="AK105" s="7" t="str">
        <f aca="false">IF(AND(AJ105&gt;64,OR(U105&gt;9,AE105&lt;&gt;"")),"ANO",IF(AJ105&gt;57,"?","ne"))</f>
        <v>ANO</v>
      </c>
      <c r="AL105" s="49"/>
    </row>
    <row r="106" customFormat="false" ht="11.45" hidden="false" customHeight="true" outlineLevel="0" collapsed="false">
      <c r="A106" s="36" t="s">
        <v>308</v>
      </c>
      <c r="B106" s="77" t="s">
        <v>323</v>
      </c>
      <c r="C106" s="36" t="s">
        <v>324</v>
      </c>
      <c r="D106" s="36" t="s">
        <v>325</v>
      </c>
      <c r="E106" s="36" t="s">
        <v>326</v>
      </c>
      <c r="F106" s="24"/>
      <c r="G106" s="75" t="n">
        <v>30</v>
      </c>
      <c r="H106" s="30" t="n">
        <v>3</v>
      </c>
      <c r="I106" s="30" t="n">
        <v>2</v>
      </c>
      <c r="J106" s="30" t="n">
        <v>2</v>
      </c>
      <c r="K106" s="30" t="n">
        <v>2</v>
      </c>
      <c r="L106" s="30" t="n">
        <v>4</v>
      </c>
      <c r="M106" s="30" t="n">
        <v>2</v>
      </c>
      <c r="N106" s="30"/>
      <c r="O106" s="30"/>
      <c r="P106" s="30"/>
      <c r="Q106" s="30"/>
      <c r="R106" s="30"/>
      <c r="S106" s="30"/>
      <c r="T106" s="30"/>
      <c r="U106" s="11" t="n">
        <f aca="false">IF(SUM(H106:T106)&gt;13,13,SUM(H106:T106))</f>
        <v>13</v>
      </c>
      <c r="V106" s="40" t="n">
        <v>11</v>
      </c>
      <c r="W106" s="40" t="n">
        <v>4</v>
      </c>
      <c r="X106" s="40" t="n">
        <v>3</v>
      </c>
      <c r="Y106" s="40" t="n">
        <v>3</v>
      </c>
      <c r="Z106" s="40"/>
      <c r="AA106" s="41"/>
      <c r="AB106" s="40" t="n">
        <f aca="false">SUM(W106:AA106)</f>
        <v>10</v>
      </c>
      <c r="AC106" s="39" t="n">
        <f aca="false">U106+V106+AB106</f>
        <v>34</v>
      </c>
      <c r="AD106" s="47"/>
      <c r="AE106" s="40"/>
      <c r="AF106" s="47"/>
      <c r="AG106" s="47"/>
      <c r="AH106" s="47"/>
      <c r="AI106" s="47"/>
      <c r="AJ106" s="40" t="n">
        <f aca="false">G106+AC106+MAX(AF106:AH106)+AI106</f>
        <v>64</v>
      </c>
      <c r="AK106" s="7" t="str">
        <f aca="false">IF(AND(AJ106&gt;64,OR(U106&gt;9,AE106&lt;&gt;"")),"ANO",IF(AJ106&gt;57,"?","ne"))</f>
        <v>?</v>
      </c>
      <c r="AL106" s="49" t="s">
        <v>327</v>
      </c>
    </row>
    <row r="107" customFormat="false" ht="11.45" hidden="false" customHeight="true" outlineLevel="0" collapsed="false">
      <c r="A107" s="36" t="s">
        <v>308</v>
      </c>
      <c r="B107" s="77" t="s">
        <v>328</v>
      </c>
      <c r="C107" s="36" t="s">
        <v>329</v>
      </c>
      <c r="D107" s="36" t="s">
        <v>330</v>
      </c>
      <c r="E107" s="36" t="s">
        <v>331</v>
      </c>
      <c r="F107" s="24"/>
      <c r="G107" s="75" t="n">
        <v>44</v>
      </c>
      <c r="H107" s="30" t="n">
        <v>3</v>
      </c>
      <c r="I107" s="30" t="n">
        <v>2</v>
      </c>
      <c r="J107" s="30" t="n">
        <v>2</v>
      </c>
      <c r="K107" s="30" t="n">
        <v>2</v>
      </c>
      <c r="L107" s="30" t="n">
        <v>4</v>
      </c>
      <c r="M107" s="30" t="n">
        <v>2</v>
      </c>
      <c r="N107" s="30"/>
      <c r="O107" s="30"/>
      <c r="P107" s="30"/>
      <c r="Q107" s="30"/>
      <c r="R107" s="30"/>
      <c r="S107" s="30"/>
      <c r="T107" s="30"/>
      <c r="U107" s="11" t="n">
        <f aca="false">IF(SUM(H107:T107)&gt;13,13,SUM(H107:T107))</f>
        <v>13</v>
      </c>
      <c r="V107" s="40" t="n">
        <v>8</v>
      </c>
      <c r="W107" s="40" t="n">
        <v>4</v>
      </c>
      <c r="X107" s="40" t="n">
        <v>3</v>
      </c>
      <c r="Y107" s="40" t="n">
        <v>3</v>
      </c>
      <c r="Z107" s="40"/>
      <c r="AA107" s="41"/>
      <c r="AB107" s="40" t="n">
        <f aca="false">SUM(W107:AA107)</f>
        <v>10</v>
      </c>
      <c r="AC107" s="39" t="n">
        <f aca="false">U107+V107+AB107</f>
        <v>31</v>
      </c>
      <c r="AD107" s="47"/>
      <c r="AE107" s="40"/>
      <c r="AF107" s="47"/>
      <c r="AG107" s="47"/>
      <c r="AH107" s="47"/>
      <c r="AI107" s="47" t="n">
        <v>2</v>
      </c>
      <c r="AJ107" s="40" t="n">
        <f aca="false">G107+AC107+MAX(AF107:AH107)+AI107</f>
        <v>77</v>
      </c>
      <c r="AK107" s="7" t="str">
        <f aca="false">IF(AND(AJ107&gt;64,OR(U107&gt;9,AE107&lt;&gt;"")),"ANO",IF(AJ107&gt;57,"?","ne"))</f>
        <v>ANO</v>
      </c>
      <c r="AL107" s="49"/>
    </row>
    <row r="108" customFormat="false" ht="11.45" hidden="false" customHeight="true" outlineLevel="0" collapsed="false">
      <c r="A108" s="36" t="s">
        <v>308</v>
      </c>
      <c r="B108" s="77" t="s">
        <v>332</v>
      </c>
      <c r="C108" s="36" t="s">
        <v>94</v>
      </c>
      <c r="D108" s="36" t="s">
        <v>333</v>
      </c>
      <c r="E108" s="36" t="s">
        <v>334</v>
      </c>
      <c r="F108" s="24"/>
      <c r="G108" s="75"/>
      <c r="H108" s="30"/>
      <c r="I108" s="30" t="n">
        <v>2</v>
      </c>
      <c r="J108" s="30" t="n">
        <v>2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11" t="n">
        <f aca="false">IF(SUM(H108:T108)&gt;13,13,SUM(H108:T108))</f>
        <v>4</v>
      </c>
      <c r="V108" s="40"/>
      <c r="W108" s="40"/>
      <c r="X108" s="40" t="n">
        <v>3</v>
      </c>
      <c r="Y108" s="40"/>
      <c r="Z108" s="40"/>
      <c r="AA108" s="41"/>
      <c r="AB108" s="40" t="n">
        <f aca="false">SUM(W108:AA108)</f>
        <v>3</v>
      </c>
      <c r="AC108" s="39" t="n">
        <f aca="false">U108+V108+AB108</f>
        <v>7</v>
      </c>
      <c r="AD108" s="47"/>
      <c r="AE108" s="40"/>
      <c r="AF108" s="47"/>
      <c r="AG108" s="47"/>
      <c r="AH108" s="47"/>
      <c r="AI108" s="47"/>
      <c r="AJ108" s="40" t="n">
        <f aca="false">G108+AC108+MAX(AF108:AH108)+AI108</f>
        <v>7</v>
      </c>
      <c r="AK108" s="7" t="str">
        <f aca="false">IF(AND(AJ108&gt;64,OR(U108&gt;9,AE108&lt;&gt;"")),"ANO",IF(AJ108&gt;57,"?","ne"))</f>
        <v>ne</v>
      </c>
      <c r="AL108" s="49"/>
    </row>
    <row r="109" customFormat="false" ht="11.45" hidden="false" customHeight="true" outlineLevel="0" collapsed="false">
      <c r="A109" s="36" t="s">
        <v>308</v>
      </c>
      <c r="B109" s="77" t="s">
        <v>335</v>
      </c>
      <c r="C109" s="36" t="s">
        <v>336</v>
      </c>
      <c r="D109" s="36" t="s">
        <v>337</v>
      </c>
      <c r="E109" s="36" t="s">
        <v>338</v>
      </c>
      <c r="F109" s="24"/>
      <c r="G109" s="75"/>
      <c r="H109" s="30" t="n">
        <v>3</v>
      </c>
      <c r="I109" s="30" t="n">
        <v>2</v>
      </c>
      <c r="J109" s="30" t="n">
        <v>2</v>
      </c>
      <c r="K109" s="30" t="n">
        <v>2</v>
      </c>
      <c r="L109" s="30"/>
      <c r="M109" s="30" t="n">
        <v>2</v>
      </c>
      <c r="N109" s="30"/>
      <c r="O109" s="30"/>
      <c r="P109" s="30"/>
      <c r="Q109" s="30"/>
      <c r="R109" s="30"/>
      <c r="S109" s="30"/>
      <c r="T109" s="30"/>
      <c r="U109" s="11" t="n">
        <f aca="false">IF(SUM(H109:T109)&gt;13,13,SUM(H109:T109))</f>
        <v>11</v>
      </c>
      <c r="V109" s="40"/>
      <c r="W109" s="40" t="n">
        <v>4</v>
      </c>
      <c r="X109" s="40" t="n">
        <v>3</v>
      </c>
      <c r="Y109" s="40" t="n">
        <v>3</v>
      </c>
      <c r="Z109" s="40"/>
      <c r="AA109" s="41"/>
      <c r="AB109" s="40" t="n">
        <f aca="false">SUM(W109:AA109)</f>
        <v>10</v>
      </c>
      <c r="AC109" s="39" t="n">
        <f aca="false">U109+V109+AB109</f>
        <v>21</v>
      </c>
      <c r="AD109" s="47"/>
      <c r="AE109" s="40"/>
      <c r="AF109" s="47"/>
      <c r="AG109" s="47"/>
      <c r="AH109" s="47"/>
      <c r="AI109" s="47"/>
      <c r="AJ109" s="40" t="n">
        <f aca="false">G109+AC109+MAX(AF109:AH109)+AI109</f>
        <v>21</v>
      </c>
      <c r="AK109" s="7" t="str">
        <f aca="false">IF(AND(AJ109&gt;64,OR(U109&gt;9,AE109&lt;&gt;"")),"ANO",IF(AJ109&gt;57,"?","ne"))</f>
        <v>ne</v>
      </c>
      <c r="AL109" s="49"/>
    </row>
    <row r="110" customFormat="false" ht="11.45" hidden="false" customHeight="true" outlineLevel="0" collapsed="false">
      <c r="A110" s="36" t="s">
        <v>308</v>
      </c>
      <c r="B110" s="77" t="s">
        <v>207</v>
      </c>
      <c r="C110" s="36" t="s">
        <v>112</v>
      </c>
      <c r="D110" s="36" t="s">
        <v>339</v>
      </c>
      <c r="E110" s="36" t="s">
        <v>340</v>
      </c>
      <c r="F110" s="24"/>
      <c r="G110" s="75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11" t="n">
        <f aca="false">IF(SUM(H110:T110)&gt;13,13,SUM(H110:T110))</f>
        <v>0</v>
      </c>
      <c r="V110" s="40"/>
      <c r="W110" s="40"/>
      <c r="X110" s="40"/>
      <c r="Y110" s="40"/>
      <c r="Z110" s="40"/>
      <c r="AA110" s="41"/>
      <c r="AB110" s="40" t="n">
        <f aca="false">SUM(W110:AA110)</f>
        <v>0</v>
      </c>
      <c r="AC110" s="39" t="n">
        <f aca="false">U110+V110+AB110</f>
        <v>0</v>
      </c>
      <c r="AD110" s="47"/>
      <c r="AE110" s="40"/>
      <c r="AF110" s="47"/>
      <c r="AG110" s="47"/>
      <c r="AH110" s="47"/>
      <c r="AI110" s="47"/>
      <c r="AJ110" s="40" t="n">
        <f aca="false">G110+AC110+MAX(AF110:AH110)+AI110</f>
        <v>0</v>
      </c>
      <c r="AK110" s="7" t="str">
        <f aca="false">IF(AND(AJ110&gt;64,OR(U110&gt;9,AE110&lt;&gt;"")),"ANO",IF(AJ110&gt;57,"?","ne"))</f>
        <v>ne</v>
      </c>
      <c r="AL110" s="49"/>
    </row>
    <row r="111" customFormat="false" ht="11.45" hidden="false" customHeight="true" outlineLevel="0" collapsed="false">
      <c r="A111" s="36" t="s">
        <v>308</v>
      </c>
      <c r="B111" s="77" t="s">
        <v>341</v>
      </c>
      <c r="C111" s="36" t="s">
        <v>72</v>
      </c>
      <c r="D111" s="36" t="s">
        <v>342</v>
      </c>
      <c r="E111" s="36" t="s">
        <v>343</v>
      </c>
      <c r="F111" s="24"/>
      <c r="G111" s="75"/>
      <c r="H111" s="30" t="n">
        <v>3</v>
      </c>
      <c r="I111" s="30" t="n">
        <v>2</v>
      </c>
      <c r="J111" s="30" t="n">
        <v>2</v>
      </c>
      <c r="K111" s="30" t="n">
        <v>2</v>
      </c>
      <c r="L111" s="30"/>
      <c r="M111" s="30"/>
      <c r="N111" s="30"/>
      <c r="O111" s="30"/>
      <c r="P111" s="30"/>
      <c r="Q111" s="30"/>
      <c r="R111" s="30"/>
      <c r="S111" s="30"/>
      <c r="T111" s="30"/>
      <c r="U111" s="11" t="n">
        <f aca="false">IF(SUM(H111:T111)&gt;13,13,SUM(H111:T111))</f>
        <v>9</v>
      </c>
      <c r="V111" s="40"/>
      <c r="W111" s="40" t="n">
        <v>4</v>
      </c>
      <c r="X111" s="40" t="n">
        <v>3</v>
      </c>
      <c r="Y111" s="40" t="n">
        <v>3</v>
      </c>
      <c r="Z111" s="40"/>
      <c r="AA111" s="41"/>
      <c r="AB111" s="40" t="n">
        <f aca="false">SUM(W111:AA111)</f>
        <v>10</v>
      </c>
      <c r="AC111" s="39" t="n">
        <f aca="false">U111+V111+AB111</f>
        <v>19</v>
      </c>
      <c r="AD111" s="47"/>
      <c r="AE111" s="40"/>
      <c r="AF111" s="47"/>
      <c r="AG111" s="47"/>
      <c r="AH111" s="47"/>
      <c r="AI111" s="47"/>
      <c r="AJ111" s="40" t="n">
        <f aca="false">G111+AC111+MAX(AF111:AH111)+AI111</f>
        <v>19</v>
      </c>
      <c r="AK111" s="7" t="str">
        <f aca="false">IF(AND(AJ111&gt;64,OR(U111&gt;9,AE111&lt;&gt;"")),"ANO",IF(AJ111&gt;57,"?","ne"))</f>
        <v>ne</v>
      </c>
      <c r="AL111" s="49"/>
    </row>
    <row r="112" customFormat="false" ht="11.45" hidden="false" customHeight="true" outlineLevel="0" collapsed="false">
      <c r="A112" s="36" t="s">
        <v>308</v>
      </c>
      <c r="B112" s="77" t="s">
        <v>344</v>
      </c>
      <c r="C112" s="36" t="s">
        <v>94</v>
      </c>
      <c r="D112" s="36" t="s">
        <v>345</v>
      </c>
      <c r="E112" s="36" t="s">
        <v>346</v>
      </c>
      <c r="F112" s="24"/>
      <c r="G112" s="75" t="n">
        <v>35</v>
      </c>
      <c r="H112" s="30" t="n">
        <v>3</v>
      </c>
      <c r="I112" s="30" t="n">
        <v>2</v>
      </c>
      <c r="J112" s="30" t="n">
        <v>2</v>
      </c>
      <c r="K112" s="30" t="n">
        <v>2</v>
      </c>
      <c r="L112" s="30" t="n">
        <v>4</v>
      </c>
      <c r="M112" s="30"/>
      <c r="N112" s="30"/>
      <c r="O112" s="30"/>
      <c r="P112" s="30"/>
      <c r="Q112" s="30"/>
      <c r="R112" s="30"/>
      <c r="S112" s="30"/>
      <c r="T112" s="30"/>
      <c r="U112" s="11" t="n">
        <f aca="false">IF(SUM(H112:T112)&gt;13,13,SUM(H112:T112))</f>
        <v>13</v>
      </c>
      <c r="V112" s="40" t="n">
        <v>8</v>
      </c>
      <c r="W112" s="40" t="n">
        <v>4</v>
      </c>
      <c r="X112" s="40" t="n">
        <v>3</v>
      </c>
      <c r="Y112" s="40" t="n">
        <v>3</v>
      </c>
      <c r="Z112" s="40"/>
      <c r="AA112" s="41"/>
      <c r="AB112" s="40" t="n">
        <f aca="false">SUM(W112:AA112)</f>
        <v>10</v>
      </c>
      <c r="AC112" s="39" t="n">
        <f aca="false">U112+V112+AB112</f>
        <v>31</v>
      </c>
      <c r="AD112" s="47"/>
      <c r="AE112" s="40"/>
      <c r="AF112" s="47"/>
      <c r="AG112" s="47"/>
      <c r="AH112" s="47"/>
      <c r="AI112" s="47"/>
      <c r="AJ112" s="40" t="n">
        <f aca="false">G112+AC112+MAX(AF112:AH112)+AI112</f>
        <v>66</v>
      </c>
      <c r="AK112" s="7" t="str">
        <f aca="false">IF(AND(AJ112&gt;64,OR(U112&gt;9,AE112&lt;&gt;"")),"ANO",IF(AJ112&gt;57,"?","ne"))</f>
        <v>ANO</v>
      </c>
      <c r="AL112" s="49"/>
    </row>
    <row r="113" customFormat="false" ht="11.45" hidden="false" customHeight="true" outlineLevel="0" collapsed="false">
      <c r="A113" s="36" t="s">
        <v>308</v>
      </c>
      <c r="B113" s="77" t="s">
        <v>347</v>
      </c>
      <c r="C113" s="36" t="s">
        <v>64</v>
      </c>
      <c r="D113" s="36" t="s">
        <v>348</v>
      </c>
      <c r="E113" s="36" t="s">
        <v>349</v>
      </c>
      <c r="F113" s="24"/>
      <c r="G113" s="75" t="n">
        <v>33</v>
      </c>
      <c r="H113" s="30" t="n">
        <v>3</v>
      </c>
      <c r="I113" s="30" t="n">
        <v>2</v>
      </c>
      <c r="J113" s="30" t="n">
        <v>2</v>
      </c>
      <c r="K113" s="30" t="n">
        <v>2</v>
      </c>
      <c r="L113" s="30" t="n">
        <v>4</v>
      </c>
      <c r="M113" s="30" t="n">
        <v>2</v>
      </c>
      <c r="N113" s="30"/>
      <c r="O113" s="30"/>
      <c r="P113" s="30"/>
      <c r="Q113" s="30"/>
      <c r="R113" s="30"/>
      <c r="S113" s="30"/>
      <c r="T113" s="30"/>
      <c r="U113" s="11" t="n">
        <f aca="false">IF(SUM(H113:T113)&gt;13,13,SUM(H113:T113))</f>
        <v>13</v>
      </c>
      <c r="V113" s="40" t="n">
        <v>8</v>
      </c>
      <c r="W113" s="40" t="n">
        <v>4</v>
      </c>
      <c r="X113" s="40" t="n">
        <v>3</v>
      </c>
      <c r="Y113" s="40" t="n">
        <v>3</v>
      </c>
      <c r="Z113" s="40"/>
      <c r="AA113" s="41"/>
      <c r="AB113" s="40" t="n">
        <f aca="false">SUM(W113:AA113)</f>
        <v>10</v>
      </c>
      <c r="AC113" s="39" t="n">
        <f aca="false">U113+V113+AB113</f>
        <v>31</v>
      </c>
      <c r="AD113" s="47"/>
      <c r="AE113" s="40"/>
      <c r="AF113" s="47"/>
      <c r="AG113" s="47"/>
      <c r="AH113" s="47"/>
      <c r="AI113" s="47"/>
      <c r="AJ113" s="40" t="n">
        <f aca="false">G113+AC113+MAX(AF113:AH113)+AI113</f>
        <v>64</v>
      </c>
      <c r="AK113" s="7" t="str">
        <f aca="false">IF(AND(AJ113&gt;64,OR(U113&gt;9,AE113&lt;&gt;"")),"ANO",IF(AJ113&gt;57,"?","ne"))</f>
        <v>?</v>
      </c>
      <c r="AL113" s="49"/>
    </row>
    <row r="114" customFormat="false" ht="11.45" hidden="false" customHeight="true" outlineLevel="0" collapsed="false">
      <c r="A114" s="36" t="s">
        <v>308</v>
      </c>
      <c r="B114" s="77" t="s">
        <v>350</v>
      </c>
      <c r="C114" s="36" t="s">
        <v>351</v>
      </c>
      <c r="D114" s="36" t="s">
        <v>352</v>
      </c>
      <c r="E114" s="36" t="s">
        <v>353</v>
      </c>
      <c r="F114" s="24"/>
      <c r="G114" s="75"/>
      <c r="H114" s="30" t="n">
        <v>3</v>
      </c>
      <c r="I114" s="30" t="n">
        <v>2</v>
      </c>
      <c r="J114" s="30" t="n">
        <v>2</v>
      </c>
      <c r="K114" s="30" t="n">
        <v>2</v>
      </c>
      <c r="L114" s="30" t="n">
        <v>4</v>
      </c>
      <c r="M114" s="30" t="n">
        <v>2</v>
      </c>
      <c r="N114" s="30"/>
      <c r="O114" s="30"/>
      <c r="P114" s="30"/>
      <c r="Q114" s="30"/>
      <c r="R114" s="30"/>
      <c r="S114" s="30"/>
      <c r="T114" s="30"/>
      <c r="U114" s="11" t="n">
        <f aca="false">IF(SUM(H114:T114)&gt;13,13,SUM(H114:T114))</f>
        <v>13</v>
      </c>
      <c r="V114" s="40"/>
      <c r="W114" s="40" t="n">
        <v>4</v>
      </c>
      <c r="X114" s="40" t="n">
        <v>3</v>
      </c>
      <c r="Y114" s="40" t="n">
        <v>3</v>
      </c>
      <c r="Z114" s="40"/>
      <c r="AA114" s="41"/>
      <c r="AB114" s="40" t="n">
        <f aca="false">SUM(W114:AA114)</f>
        <v>10</v>
      </c>
      <c r="AC114" s="39" t="n">
        <f aca="false">U114+V114+AB114</f>
        <v>23</v>
      </c>
      <c r="AD114" s="47"/>
      <c r="AE114" s="40"/>
      <c r="AF114" s="47"/>
      <c r="AG114" s="47"/>
      <c r="AH114" s="47"/>
      <c r="AI114" s="47"/>
      <c r="AJ114" s="40" t="n">
        <f aca="false">G114+AC114+MAX(AF114:AH114)+AI114</f>
        <v>23</v>
      </c>
      <c r="AK114" s="7" t="str">
        <f aca="false">IF(AND(AJ114&gt;64,OR(U114&gt;9,AE114&lt;&gt;"")),"ANO",IF(AJ114&gt;57,"?","ne"))</f>
        <v>ne</v>
      </c>
      <c r="AL114" s="49"/>
    </row>
    <row r="115" customFormat="false" ht="11.45" hidden="false" customHeight="true" outlineLevel="0" collapsed="false">
      <c r="A115" s="36" t="s">
        <v>308</v>
      </c>
      <c r="B115" s="77" t="s">
        <v>354</v>
      </c>
      <c r="C115" s="36" t="s">
        <v>355</v>
      </c>
      <c r="D115" s="36" t="s">
        <v>356</v>
      </c>
      <c r="E115" s="36" t="s">
        <v>357</v>
      </c>
      <c r="F115" s="24"/>
      <c r="G115" s="75" t="n">
        <v>31</v>
      </c>
      <c r="H115" s="30" t="n">
        <v>0</v>
      </c>
      <c r="I115" s="30" t="n">
        <v>2</v>
      </c>
      <c r="J115" s="30" t="n">
        <v>2</v>
      </c>
      <c r="K115" s="30" t="n">
        <v>2</v>
      </c>
      <c r="L115" s="30" t="n">
        <v>4</v>
      </c>
      <c r="M115" s="30" t="n">
        <v>2</v>
      </c>
      <c r="N115" s="30"/>
      <c r="O115" s="30"/>
      <c r="P115" s="30"/>
      <c r="Q115" s="30"/>
      <c r="R115" s="30"/>
      <c r="S115" s="30"/>
      <c r="T115" s="30"/>
      <c r="U115" s="11" t="n">
        <f aca="false">IF(SUM(H115:T115)&gt;13,13,SUM(H115:T115))</f>
        <v>12</v>
      </c>
      <c r="V115" s="40" t="n">
        <v>11</v>
      </c>
      <c r="W115" s="40" t="s">
        <v>206</v>
      </c>
      <c r="X115" s="40" t="n">
        <v>3</v>
      </c>
      <c r="Y115" s="40" t="n">
        <v>3</v>
      </c>
      <c r="Z115" s="40"/>
      <c r="AA115" s="41"/>
      <c r="AB115" s="40" t="n">
        <f aca="false">SUM(W115:AA115)</f>
        <v>6</v>
      </c>
      <c r="AC115" s="39" t="n">
        <f aca="false">U115+V115+AB115</f>
        <v>29</v>
      </c>
      <c r="AD115" s="47"/>
      <c r="AE115" s="40"/>
      <c r="AF115" s="47"/>
      <c r="AG115" s="47"/>
      <c r="AH115" s="47"/>
      <c r="AI115" s="47"/>
      <c r="AJ115" s="40" t="n">
        <f aca="false">G115+AC115+MAX(AF115:AH115)+AI115</f>
        <v>60</v>
      </c>
      <c r="AK115" s="7" t="str">
        <f aca="false">IF(AND(AJ115&gt;64,OR(U115&gt;9,AE115&lt;&gt;"")),"ANO",IF(AJ115&gt;57,"?","ne"))</f>
        <v>?</v>
      </c>
      <c r="AL115" s="49"/>
    </row>
    <row r="116" customFormat="false" ht="11.45" hidden="false" customHeight="true" outlineLevel="0" collapsed="false">
      <c r="A116" s="36" t="s">
        <v>308</v>
      </c>
      <c r="B116" s="77" t="s">
        <v>358</v>
      </c>
      <c r="C116" s="36" t="s">
        <v>359</v>
      </c>
      <c r="D116" s="36" t="s">
        <v>360</v>
      </c>
      <c r="E116" s="36" t="s">
        <v>361</v>
      </c>
      <c r="F116" s="24"/>
      <c r="G116" s="75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11" t="n">
        <f aca="false">IF(SUM(H116:T116)&gt;13,13,SUM(H116:T116))</f>
        <v>0</v>
      </c>
      <c r="V116" s="40"/>
      <c r="W116" s="40"/>
      <c r="X116" s="40"/>
      <c r="Y116" s="40"/>
      <c r="Z116" s="40"/>
      <c r="AA116" s="41"/>
      <c r="AB116" s="40" t="n">
        <f aca="false">SUM(W116:AA116)</f>
        <v>0</v>
      </c>
      <c r="AC116" s="39" t="n">
        <f aca="false">U116+V116+AB116</f>
        <v>0</v>
      </c>
      <c r="AD116" s="47"/>
      <c r="AE116" s="40"/>
      <c r="AF116" s="47"/>
      <c r="AG116" s="47"/>
      <c r="AH116" s="47"/>
      <c r="AI116" s="47"/>
      <c r="AJ116" s="40" t="n">
        <f aca="false">G116+AC116+MAX(AF116:AH116)+AI116</f>
        <v>0</v>
      </c>
      <c r="AK116" s="7" t="str">
        <f aca="false">IF(AND(AJ116&gt;64,OR(U116&gt;9,AE116&lt;&gt;"")),"ANO",IF(AJ116&gt;57,"?","ne"))</f>
        <v>ne</v>
      </c>
      <c r="AL116" s="49"/>
    </row>
    <row r="117" customFormat="false" ht="11.45" hidden="false" customHeight="true" outlineLevel="0" collapsed="false">
      <c r="A117" s="36" t="s">
        <v>308</v>
      </c>
      <c r="B117" s="77" t="s">
        <v>362</v>
      </c>
      <c r="C117" s="36" t="s">
        <v>363</v>
      </c>
      <c r="D117" s="36" t="s">
        <v>364</v>
      </c>
      <c r="E117" s="36" t="s">
        <v>365</v>
      </c>
      <c r="F117" s="24"/>
      <c r="G117" s="75" t="n">
        <v>33</v>
      </c>
      <c r="H117" s="30"/>
      <c r="I117" s="30" t="n">
        <v>2</v>
      </c>
      <c r="J117" s="30" t="n">
        <v>2</v>
      </c>
      <c r="K117" s="30" t="n">
        <v>2</v>
      </c>
      <c r="L117" s="30" t="n">
        <v>4</v>
      </c>
      <c r="M117" s="30" t="n">
        <v>2</v>
      </c>
      <c r="N117" s="30"/>
      <c r="O117" s="30"/>
      <c r="P117" s="30"/>
      <c r="Q117" s="30"/>
      <c r="R117" s="30"/>
      <c r="S117" s="30"/>
      <c r="T117" s="30"/>
      <c r="U117" s="11" t="n">
        <f aca="false">IF(SUM(H117:T117)&gt;13,13,SUM(H117:T117))</f>
        <v>12</v>
      </c>
      <c r="V117" s="40" t="n">
        <v>12</v>
      </c>
      <c r="W117" s="40"/>
      <c r="X117" s="40" t="n">
        <v>3</v>
      </c>
      <c r="Y117" s="40" t="n">
        <v>3</v>
      </c>
      <c r="Z117" s="40"/>
      <c r="AA117" s="41"/>
      <c r="AB117" s="40" t="n">
        <f aca="false">SUM(W117:AA117)</f>
        <v>6</v>
      </c>
      <c r="AC117" s="39" t="n">
        <f aca="false">U117+V117+AB117</f>
        <v>30</v>
      </c>
      <c r="AD117" s="47"/>
      <c r="AE117" s="40"/>
      <c r="AF117" s="47"/>
      <c r="AG117" s="47"/>
      <c r="AH117" s="47"/>
      <c r="AI117" s="47"/>
      <c r="AJ117" s="40" t="n">
        <f aca="false">G117+AC117+MAX(AF117:AH117)+AI117</f>
        <v>63</v>
      </c>
      <c r="AK117" s="7" t="str">
        <f aca="false">IF(AND(AJ117&gt;64,OR(U117&gt;9,AE117&lt;&gt;"")),"ANO",IF(AJ117&gt;57,"?","ne"))</f>
        <v>?</v>
      </c>
      <c r="AL117" s="49"/>
    </row>
    <row r="118" customFormat="false" ht="11.45" hidden="false" customHeight="true" outlineLevel="0" collapsed="false">
      <c r="A118" s="36"/>
      <c r="B118" s="77"/>
      <c r="C118" s="36"/>
      <c r="D118" s="36"/>
      <c r="E118" s="36"/>
      <c r="F118" s="24"/>
      <c r="G118" s="75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11" t="n">
        <f aca="false">IF(SUM(H118:T118)&gt;13,13,SUM(H118:T118))</f>
        <v>0</v>
      </c>
      <c r="V118" s="40"/>
      <c r="W118" s="40"/>
      <c r="X118" s="40"/>
      <c r="Y118" s="40"/>
      <c r="Z118" s="40"/>
      <c r="AA118" s="41"/>
      <c r="AB118" s="40" t="n">
        <f aca="false">SUM(W118:AA118)</f>
        <v>0</v>
      </c>
      <c r="AC118" s="39" t="n">
        <f aca="false">U118+V118+AB118</f>
        <v>0</v>
      </c>
      <c r="AD118" s="47"/>
      <c r="AE118" s="40"/>
      <c r="AF118" s="47"/>
      <c r="AG118" s="47"/>
      <c r="AH118" s="47"/>
      <c r="AI118" s="47"/>
      <c r="AJ118" s="40" t="n">
        <f aca="false">G118+AC118+MAX(AF118:AH118)+AI118</f>
        <v>0</v>
      </c>
      <c r="AK118" s="7" t="str">
        <f aca="false">IF(AND(AJ118&gt;64,OR(U118&gt;9,AE118&lt;&gt;"")),"ANO",IF(AJ118&gt;57,"?","ne"))</f>
        <v>ne</v>
      </c>
      <c r="AL118" s="49"/>
    </row>
    <row r="119" customFormat="false" ht="11.45" hidden="false" customHeight="true" outlineLevel="0" collapsed="false">
      <c r="A119" s="24"/>
      <c r="B119" s="78"/>
      <c r="C119" s="36"/>
      <c r="D119" s="36"/>
      <c r="E119" s="36"/>
      <c r="F119" s="24"/>
      <c r="G119" s="75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11" t="n">
        <f aca="false">IF(SUM(H119:T119)&gt;13,13,SUM(H119:T119))</f>
        <v>0</v>
      </c>
      <c r="V119" s="40"/>
      <c r="W119" s="40"/>
      <c r="X119" s="40"/>
      <c r="Y119" s="40"/>
      <c r="Z119" s="40"/>
      <c r="AA119" s="40"/>
      <c r="AB119" s="30" t="n">
        <f aca="false">SUM(W119:AA119)</f>
        <v>0</v>
      </c>
      <c r="AC119" s="40" t="n">
        <f aca="false">U119+V119+AB119</f>
        <v>0</v>
      </c>
      <c r="AD119" s="47"/>
      <c r="AE119" s="40"/>
      <c r="AF119" s="47"/>
      <c r="AG119" s="47"/>
      <c r="AH119" s="47"/>
      <c r="AI119" s="47"/>
      <c r="AJ119" s="40" t="n">
        <f aca="false">G119+AC119+MAX(AF119:AH119)+AI119</f>
        <v>0</v>
      </c>
      <c r="AK119" s="7" t="str">
        <f aca="false">IF(AND(AJ119&gt;64,OR(U119&gt;9,AE119&lt;&gt;"")),"ANO",IF(AJ119&gt;57,"?","ne"))</f>
        <v>ne</v>
      </c>
      <c r="AL119" s="49"/>
    </row>
    <row r="120" customFormat="false" ht="11.45" hidden="false" customHeight="true" outlineLevel="0" collapsed="false">
      <c r="A120" s="24"/>
      <c r="B120" s="78"/>
      <c r="C120" s="36"/>
      <c r="D120" s="36"/>
      <c r="E120" s="36"/>
      <c r="F120" s="24"/>
      <c r="G120" s="75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11" t="n">
        <f aca="false">IF(SUM(H120:T120)&gt;13,13,SUM(H120:T120))</f>
        <v>0</v>
      </c>
      <c r="V120" s="40"/>
      <c r="W120" s="40"/>
      <c r="X120" s="40"/>
      <c r="Y120" s="40"/>
      <c r="Z120" s="40"/>
      <c r="AA120" s="40"/>
      <c r="AB120" s="79" t="n">
        <f aca="false">SUM(W120:AA120)</f>
        <v>0</v>
      </c>
      <c r="AC120" s="40" t="n">
        <f aca="false">U120+V120+AB120</f>
        <v>0</v>
      </c>
      <c r="AD120" s="47"/>
      <c r="AE120" s="40"/>
      <c r="AF120" s="47"/>
      <c r="AG120" s="47"/>
      <c r="AH120" s="47"/>
      <c r="AI120" s="47"/>
      <c r="AJ120" s="40" t="n">
        <f aca="false">G120+AC120+MAX(AF120:AH120)+AI120</f>
        <v>0</v>
      </c>
      <c r="AK120" s="7" t="str">
        <f aca="false">IF(AND(AJ120&gt;64,OR(U120&gt;9,AE120&lt;&gt;"")),"ANO",IF(AJ120&gt;57,"?","ne"))</f>
        <v>ne</v>
      </c>
      <c r="AL120" s="49"/>
    </row>
    <row r="121" customFormat="false" ht="11.45" hidden="false" customHeight="true" outlineLevel="0" collapsed="false">
      <c r="A121" s="24"/>
      <c r="B121" s="78"/>
      <c r="C121" s="36"/>
      <c r="D121" s="36"/>
      <c r="E121" s="36"/>
      <c r="F121" s="24"/>
      <c r="G121" s="75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11" t="n">
        <f aca="false">IF(SUM(H121:T121)&gt;13,13,SUM(H121:T121))</f>
        <v>0</v>
      </c>
      <c r="V121" s="40"/>
      <c r="W121" s="40"/>
      <c r="X121" s="40"/>
      <c r="Y121" s="40"/>
      <c r="Z121" s="40"/>
      <c r="AA121" s="40"/>
      <c r="AB121" s="79" t="n">
        <f aca="false">SUM(W121:AA121)</f>
        <v>0</v>
      </c>
      <c r="AC121" s="40" t="n">
        <f aca="false">U121+V121+AB121</f>
        <v>0</v>
      </c>
      <c r="AD121" s="47"/>
      <c r="AE121" s="40"/>
      <c r="AF121" s="47"/>
      <c r="AG121" s="47"/>
      <c r="AH121" s="47"/>
      <c r="AI121" s="47"/>
      <c r="AJ121" s="40" t="n">
        <f aca="false">G121+AC121+MAX(AF121:AH121)+AI121</f>
        <v>0</v>
      </c>
      <c r="AK121" s="7" t="str">
        <f aca="false">IF(AND(AJ121&gt;64,OR(U121&gt;9,AE121&lt;&gt;"")),"ANO",IF(AJ121&gt;57,"?","ne"))</f>
        <v>ne</v>
      </c>
      <c r="AL121" s="49"/>
    </row>
    <row r="122" customFormat="false" ht="11.45" hidden="false" customHeight="true" outlineLevel="0" collapsed="false">
      <c r="A122" s="80"/>
      <c r="B122" s="81"/>
      <c r="C122" s="53"/>
      <c r="D122" s="53"/>
      <c r="E122" s="53"/>
      <c r="F122" s="80"/>
      <c r="G122" s="82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11" t="n">
        <f aca="false">IF(SUM(H122:T122)&gt;13,13,SUM(H122:T122))</f>
        <v>0</v>
      </c>
      <c r="V122" s="7"/>
      <c r="W122" s="7"/>
      <c r="X122" s="7"/>
      <c r="Y122" s="7"/>
      <c r="Z122" s="7"/>
      <c r="AA122" s="7"/>
      <c r="AB122" s="19" t="n">
        <f aca="false">SUM(W122:AA122)</f>
        <v>0</v>
      </c>
      <c r="AC122" s="83" t="n">
        <f aca="false">U122+V122+AB122</f>
        <v>0</v>
      </c>
      <c r="AD122" s="84"/>
      <c r="AE122" s="7"/>
      <c r="AF122" s="84"/>
      <c r="AG122" s="84"/>
      <c r="AH122" s="84"/>
      <c r="AI122" s="84"/>
      <c r="AJ122" s="83" t="n">
        <f aca="false">G122+AC122+MAX(AF122:AH122)+AI122</f>
        <v>0</v>
      </c>
      <c r="AK122" s="7" t="str">
        <f aca="false">IF(AND(AJ122&gt;64,OR(U122&gt;9,AE122&lt;&gt;"")),"ANO",IF(AJ122&gt;57,"?","ne"))</f>
        <v>ne</v>
      </c>
      <c r="AL122" s="13"/>
    </row>
    <row r="123" customFormat="false" ht="11.45" hidden="false" customHeight="true" outlineLevel="0" collapsed="false">
      <c r="Y123" s="1" t="s">
        <v>366</v>
      </c>
      <c r="AJ123" s="85"/>
    </row>
  </sheetData>
  <autoFilter ref="A1:AN122"/>
  <mergeCells count="6">
    <mergeCell ref="H1:T1"/>
    <mergeCell ref="W1:AA1"/>
    <mergeCell ref="AD1:AE1"/>
    <mergeCell ref="H101:T101"/>
    <mergeCell ref="W101:AA101"/>
    <mergeCell ref="AD101:AE10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1</v>
      </c>
      <c r="B2" s="86" t="n">
        <v>57</v>
      </c>
    </row>
    <row r="3" customFormat="false" ht="15" hidden="false" customHeight="false" outlineLevel="0" collapsed="false">
      <c r="A3" s="0" t="n">
        <v>2</v>
      </c>
      <c r="B3" s="87" t="n">
        <v>54</v>
      </c>
    </row>
    <row r="4" customFormat="false" ht="15" hidden="false" customHeight="false" outlineLevel="0" collapsed="false">
      <c r="A4" s="0" t="n">
        <v>3</v>
      </c>
      <c r="B4" s="87" t="n">
        <v>51</v>
      </c>
    </row>
    <row r="5" customFormat="false" ht="15" hidden="false" customHeight="false" outlineLevel="0" collapsed="false">
      <c r="A5" s="0" t="n">
        <v>4</v>
      </c>
      <c r="B5" s="87" t="n">
        <v>50</v>
      </c>
    </row>
    <row r="6" customFormat="false" ht="15" hidden="false" customHeight="false" outlineLevel="0" collapsed="false">
      <c r="A6" s="0" t="n">
        <v>5</v>
      </c>
      <c r="B6" s="87" t="n">
        <v>49</v>
      </c>
    </row>
    <row r="7" customFormat="false" ht="15" hidden="false" customHeight="false" outlineLevel="0" collapsed="false">
      <c r="A7" s="0" t="n">
        <v>6</v>
      </c>
      <c r="B7" s="87" t="n">
        <v>48</v>
      </c>
    </row>
    <row r="8" customFormat="false" ht="15" hidden="false" customHeight="false" outlineLevel="0" collapsed="false">
      <c r="A8" s="0" t="n">
        <v>7</v>
      </c>
      <c r="B8" s="87" t="n">
        <v>47</v>
      </c>
    </row>
    <row r="9" customFormat="false" ht="15" hidden="false" customHeight="false" outlineLevel="0" collapsed="false">
      <c r="A9" s="0" t="n">
        <v>8</v>
      </c>
      <c r="B9" s="87" t="n">
        <v>47</v>
      </c>
    </row>
    <row r="10" customFormat="false" ht="15" hidden="false" customHeight="false" outlineLevel="0" collapsed="false">
      <c r="A10" s="0" t="n">
        <v>9</v>
      </c>
      <c r="B10" s="87" t="n">
        <v>46</v>
      </c>
    </row>
    <row r="11" customFormat="false" ht="15" hidden="false" customHeight="false" outlineLevel="0" collapsed="false">
      <c r="A11" s="0" t="n">
        <v>10</v>
      </c>
      <c r="B11" s="87" t="n">
        <v>46</v>
      </c>
    </row>
    <row r="12" customFormat="false" ht="15" hidden="false" customHeight="false" outlineLevel="0" collapsed="false">
      <c r="A12" s="0" t="n">
        <v>11</v>
      </c>
      <c r="B12" s="87" t="n">
        <v>46</v>
      </c>
    </row>
    <row r="13" customFormat="false" ht="15" hidden="false" customHeight="false" outlineLevel="0" collapsed="false">
      <c r="A13" s="0" t="n">
        <v>12</v>
      </c>
      <c r="B13" s="87" t="n">
        <v>45</v>
      </c>
    </row>
    <row r="14" customFormat="false" ht="15" hidden="false" customHeight="false" outlineLevel="0" collapsed="false">
      <c r="A14" s="0" t="n">
        <v>13</v>
      </c>
      <c r="B14" s="87" t="n">
        <v>45</v>
      </c>
    </row>
    <row r="15" customFormat="false" ht="15" hidden="false" customHeight="false" outlineLevel="0" collapsed="false">
      <c r="A15" s="0" t="n">
        <v>14</v>
      </c>
      <c r="B15" s="87" t="n">
        <v>45</v>
      </c>
    </row>
    <row r="16" customFormat="false" ht="15" hidden="false" customHeight="false" outlineLevel="0" collapsed="false">
      <c r="A16" s="0" t="n">
        <v>15</v>
      </c>
      <c r="B16" s="87" t="n">
        <v>43</v>
      </c>
    </row>
    <row r="17" customFormat="false" ht="15" hidden="false" customHeight="false" outlineLevel="0" collapsed="false">
      <c r="A17" s="0" t="n">
        <v>16</v>
      </c>
      <c r="B17" s="87" t="n">
        <v>42</v>
      </c>
    </row>
    <row r="18" customFormat="false" ht="15" hidden="false" customHeight="false" outlineLevel="0" collapsed="false">
      <c r="A18" s="0" t="n">
        <v>17</v>
      </c>
      <c r="B18" s="87" t="n">
        <v>42</v>
      </c>
    </row>
    <row r="19" customFormat="false" ht="15" hidden="false" customHeight="false" outlineLevel="0" collapsed="false">
      <c r="A19" s="0" t="n">
        <v>18</v>
      </c>
      <c r="B19" s="87" t="n">
        <v>42</v>
      </c>
    </row>
    <row r="20" customFormat="false" ht="15" hidden="false" customHeight="false" outlineLevel="0" collapsed="false">
      <c r="A20" s="0" t="n">
        <v>19</v>
      </c>
      <c r="B20" s="87" t="n">
        <v>42</v>
      </c>
    </row>
    <row r="21" customFormat="false" ht="15" hidden="false" customHeight="false" outlineLevel="0" collapsed="false">
      <c r="A21" s="0" t="n">
        <v>20</v>
      </c>
      <c r="B21" s="87" t="n">
        <v>42</v>
      </c>
    </row>
    <row r="22" customFormat="false" ht="15" hidden="false" customHeight="false" outlineLevel="0" collapsed="false">
      <c r="A22" s="0" t="n">
        <v>21</v>
      </c>
      <c r="B22" s="87" t="n">
        <v>41</v>
      </c>
    </row>
    <row r="23" customFormat="false" ht="15" hidden="false" customHeight="false" outlineLevel="0" collapsed="false">
      <c r="A23" s="0" t="n">
        <v>22</v>
      </c>
      <c r="B23" s="87" t="n">
        <v>41</v>
      </c>
    </row>
    <row r="24" customFormat="false" ht="15" hidden="false" customHeight="false" outlineLevel="0" collapsed="false">
      <c r="A24" s="0" t="n">
        <v>23</v>
      </c>
      <c r="B24" s="87" t="n">
        <v>40</v>
      </c>
    </row>
    <row r="25" customFormat="false" ht="15" hidden="false" customHeight="false" outlineLevel="0" collapsed="false">
      <c r="A25" s="0" t="n">
        <v>24</v>
      </c>
      <c r="B25" s="87" t="n">
        <v>40</v>
      </c>
    </row>
    <row r="26" customFormat="false" ht="15" hidden="false" customHeight="false" outlineLevel="0" collapsed="false">
      <c r="A26" s="0" t="n">
        <v>25</v>
      </c>
      <c r="B26" s="87" t="n">
        <v>40</v>
      </c>
    </row>
    <row r="27" customFormat="false" ht="15" hidden="false" customHeight="false" outlineLevel="0" collapsed="false">
      <c r="A27" s="0" t="n">
        <v>26</v>
      </c>
      <c r="B27" s="87" t="n">
        <v>39</v>
      </c>
    </row>
    <row r="28" customFormat="false" ht="15" hidden="false" customHeight="false" outlineLevel="0" collapsed="false">
      <c r="A28" s="0" t="n">
        <v>27</v>
      </c>
      <c r="B28" s="87" t="n">
        <v>39</v>
      </c>
    </row>
    <row r="29" customFormat="false" ht="15" hidden="false" customHeight="false" outlineLevel="0" collapsed="false">
      <c r="A29" s="0" t="n">
        <v>28</v>
      </c>
      <c r="B29" s="87" t="n">
        <v>39</v>
      </c>
    </row>
    <row r="30" customFormat="false" ht="15" hidden="false" customHeight="false" outlineLevel="0" collapsed="false">
      <c r="A30" s="0" t="n">
        <v>29</v>
      </c>
      <c r="B30" s="87" t="n">
        <v>38</v>
      </c>
    </row>
    <row r="31" customFormat="false" ht="15" hidden="false" customHeight="false" outlineLevel="0" collapsed="false">
      <c r="A31" s="0" t="n">
        <v>30</v>
      </c>
      <c r="B31" s="87" t="n">
        <v>38</v>
      </c>
    </row>
    <row r="32" customFormat="false" ht="15" hidden="false" customHeight="false" outlineLevel="0" collapsed="false">
      <c r="A32" s="0" t="n">
        <v>31</v>
      </c>
      <c r="B32" s="87" t="n">
        <v>37</v>
      </c>
    </row>
    <row r="33" customFormat="false" ht="15" hidden="false" customHeight="false" outlineLevel="0" collapsed="false">
      <c r="A33" s="0" t="n">
        <v>32</v>
      </c>
      <c r="B33" s="87" t="n">
        <v>37</v>
      </c>
    </row>
    <row r="34" customFormat="false" ht="15" hidden="false" customHeight="false" outlineLevel="0" collapsed="false">
      <c r="A34" s="0" t="n">
        <v>33</v>
      </c>
      <c r="B34" s="87" t="n">
        <v>37</v>
      </c>
    </row>
    <row r="35" customFormat="false" ht="15" hidden="false" customHeight="false" outlineLevel="0" collapsed="false">
      <c r="A35" s="0" t="n">
        <v>34</v>
      </c>
      <c r="B35" s="87" t="n">
        <v>36</v>
      </c>
    </row>
    <row r="36" customFormat="false" ht="15" hidden="false" customHeight="false" outlineLevel="0" collapsed="false">
      <c r="A36" s="0" t="n">
        <v>35</v>
      </c>
      <c r="B36" s="87" t="n">
        <v>35</v>
      </c>
    </row>
    <row r="37" customFormat="false" ht="15" hidden="false" customHeight="false" outlineLevel="0" collapsed="false">
      <c r="A37" s="0" t="n">
        <v>36</v>
      </c>
      <c r="B37" s="87" t="n">
        <v>35</v>
      </c>
    </row>
    <row r="38" customFormat="false" ht="15" hidden="false" customHeight="false" outlineLevel="0" collapsed="false">
      <c r="A38" s="0" t="n">
        <v>37</v>
      </c>
      <c r="B38" s="87" t="n">
        <v>34</v>
      </c>
    </row>
    <row r="39" customFormat="false" ht="15" hidden="false" customHeight="false" outlineLevel="0" collapsed="false">
      <c r="A39" s="0" t="n">
        <v>38</v>
      </c>
      <c r="B39" s="87" t="n">
        <v>34</v>
      </c>
    </row>
    <row r="40" customFormat="false" ht="15" hidden="false" customHeight="false" outlineLevel="0" collapsed="false">
      <c r="A40" s="0" t="n">
        <v>39</v>
      </c>
      <c r="B40" s="87" t="n">
        <v>34</v>
      </c>
    </row>
    <row r="41" customFormat="false" ht="15" hidden="false" customHeight="false" outlineLevel="0" collapsed="false">
      <c r="A41" s="0" t="n">
        <v>40</v>
      </c>
      <c r="B41" s="87" t="n">
        <v>34</v>
      </c>
    </row>
    <row r="42" customFormat="false" ht="15" hidden="false" customHeight="false" outlineLevel="0" collapsed="false">
      <c r="A42" s="0" t="n">
        <v>41</v>
      </c>
      <c r="B42" s="87" t="n">
        <v>34</v>
      </c>
    </row>
    <row r="43" customFormat="false" ht="15" hidden="false" customHeight="false" outlineLevel="0" collapsed="false">
      <c r="A43" s="0" t="n">
        <v>42</v>
      </c>
      <c r="B43" s="87" t="n">
        <v>32</v>
      </c>
    </row>
    <row r="44" customFormat="false" ht="15" hidden="false" customHeight="false" outlineLevel="0" collapsed="false">
      <c r="A44" s="0" t="n">
        <v>43</v>
      </c>
      <c r="B44" s="87" t="n">
        <v>32</v>
      </c>
    </row>
    <row r="45" customFormat="false" ht="15" hidden="false" customHeight="false" outlineLevel="0" collapsed="false">
      <c r="A45" s="0" t="n">
        <v>44</v>
      </c>
      <c r="B45" s="87" t="n">
        <v>32</v>
      </c>
    </row>
    <row r="46" customFormat="false" ht="15" hidden="false" customHeight="false" outlineLevel="0" collapsed="false">
      <c r="A46" s="0" t="n">
        <v>45</v>
      </c>
      <c r="B46" s="87" t="n">
        <v>32</v>
      </c>
    </row>
    <row r="47" customFormat="false" ht="15" hidden="false" customHeight="false" outlineLevel="0" collapsed="false">
      <c r="A47" s="0" t="n">
        <v>46</v>
      </c>
      <c r="B47" s="87" t="n">
        <v>32</v>
      </c>
    </row>
    <row r="48" customFormat="false" ht="15" hidden="false" customHeight="false" outlineLevel="0" collapsed="false">
      <c r="A48" s="0" t="n">
        <v>47</v>
      </c>
      <c r="B48" s="87" t="n">
        <v>32</v>
      </c>
    </row>
    <row r="49" customFormat="false" ht="15" hidden="false" customHeight="false" outlineLevel="0" collapsed="false">
      <c r="A49" s="0" t="n">
        <v>48</v>
      </c>
      <c r="B49" s="87" t="n">
        <v>32</v>
      </c>
    </row>
    <row r="50" customFormat="false" ht="15" hidden="false" customHeight="false" outlineLevel="0" collapsed="false">
      <c r="A50" s="0" t="n">
        <v>49</v>
      </c>
      <c r="B50" s="87" t="n">
        <v>30</v>
      </c>
    </row>
    <row r="51" customFormat="false" ht="15" hidden="false" customHeight="false" outlineLevel="0" collapsed="false">
      <c r="A51" s="0" t="n">
        <v>50</v>
      </c>
      <c r="B51" s="87" t="n">
        <v>29</v>
      </c>
    </row>
    <row r="52" customFormat="false" ht="15" hidden="false" customHeight="false" outlineLevel="0" collapsed="false">
      <c r="A52" s="0" t="n">
        <v>51</v>
      </c>
      <c r="B52" s="87" t="n">
        <v>28</v>
      </c>
    </row>
    <row r="53" customFormat="false" ht="15" hidden="false" customHeight="false" outlineLevel="0" collapsed="false">
      <c r="A53" s="0" t="n">
        <v>52</v>
      </c>
      <c r="B53" s="87" t="n">
        <v>27</v>
      </c>
    </row>
    <row r="54" customFormat="false" ht="15" hidden="false" customHeight="false" outlineLevel="0" collapsed="false">
      <c r="A54" s="0" t="n">
        <v>53</v>
      </c>
      <c r="B54" s="87" t="n">
        <v>27</v>
      </c>
    </row>
    <row r="55" customFormat="false" ht="15" hidden="false" customHeight="false" outlineLevel="0" collapsed="false">
      <c r="A55" s="0" t="n">
        <v>54</v>
      </c>
      <c r="B55" s="87" t="n">
        <v>27</v>
      </c>
    </row>
    <row r="56" customFormat="false" ht="15" hidden="false" customHeight="false" outlineLevel="0" collapsed="false">
      <c r="A56" s="0" t="n">
        <v>55</v>
      </c>
      <c r="B56" s="87" t="n">
        <v>26</v>
      </c>
    </row>
    <row r="57" customFormat="false" ht="15" hidden="false" customHeight="false" outlineLevel="0" collapsed="false">
      <c r="A57" s="0" t="n">
        <v>56</v>
      </c>
      <c r="B57" s="87" t="n">
        <v>26</v>
      </c>
    </row>
    <row r="58" customFormat="false" ht="15" hidden="false" customHeight="false" outlineLevel="0" collapsed="false">
      <c r="A58" s="0" t="n">
        <v>57</v>
      </c>
      <c r="B58" s="87" t="n">
        <v>26</v>
      </c>
    </row>
    <row r="59" customFormat="false" ht="15" hidden="false" customHeight="false" outlineLevel="0" collapsed="false">
      <c r="A59" s="0" t="n">
        <v>58</v>
      </c>
      <c r="B59" s="87" t="n">
        <v>26</v>
      </c>
    </row>
    <row r="60" customFormat="false" ht="15" hidden="false" customHeight="false" outlineLevel="0" collapsed="false">
      <c r="A60" s="0" t="n">
        <v>59</v>
      </c>
      <c r="B60" s="87" t="n">
        <v>25</v>
      </c>
    </row>
    <row r="61" customFormat="false" ht="15" hidden="false" customHeight="false" outlineLevel="0" collapsed="false">
      <c r="A61" s="0" t="n">
        <v>60</v>
      </c>
      <c r="B61" s="87" t="n">
        <v>25</v>
      </c>
    </row>
    <row r="62" customFormat="false" ht="15" hidden="false" customHeight="false" outlineLevel="0" collapsed="false">
      <c r="A62" s="0" t="n">
        <v>61</v>
      </c>
      <c r="B62" s="87" t="n">
        <v>24</v>
      </c>
    </row>
    <row r="63" customFormat="false" ht="15" hidden="false" customHeight="false" outlineLevel="0" collapsed="false">
      <c r="A63" s="0" t="n">
        <v>62</v>
      </c>
      <c r="B63" s="87" t="n">
        <v>24</v>
      </c>
    </row>
    <row r="64" customFormat="false" ht="15" hidden="false" customHeight="false" outlineLevel="0" collapsed="false">
      <c r="A64" s="0" t="n">
        <v>63</v>
      </c>
      <c r="B64" s="87" t="n">
        <v>23</v>
      </c>
    </row>
    <row r="65" customFormat="false" ht="15" hidden="false" customHeight="false" outlineLevel="0" collapsed="false">
      <c r="A65" s="0" t="n">
        <v>64</v>
      </c>
      <c r="B65" s="87" t="n">
        <v>23</v>
      </c>
    </row>
    <row r="66" customFormat="false" ht="15" hidden="false" customHeight="false" outlineLevel="0" collapsed="false">
      <c r="A66" s="0" t="n">
        <v>65</v>
      </c>
      <c r="B66" s="87" t="n">
        <v>23</v>
      </c>
    </row>
    <row r="67" customFormat="false" ht="15" hidden="false" customHeight="false" outlineLevel="0" collapsed="false">
      <c r="A67" s="0" t="n">
        <v>66</v>
      </c>
      <c r="B67" s="87" t="n">
        <v>22</v>
      </c>
    </row>
    <row r="68" customFormat="false" ht="15" hidden="false" customHeight="false" outlineLevel="0" collapsed="false">
      <c r="A68" s="0" t="n">
        <v>67</v>
      </c>
      <c r="B68" s="87" t="n">
        <v>22</v>
      </c>
    </row>
    <row r="69" customFormat="false" ht="15" hidden="false" customHeight="false" outlineLevel="0" collapsed="false">
      <c r="A69" s="0" t="n">
        <v>68</v>
      </c>
      <c r="B69" s="87" t="n">
        <v>22</v>
      </c>
    </row>
    <row r="70" customFormat="false" ht="15" hidden="false" customHeight="false" outlineLevel="0" collapsed="false">
      <c r="A70" s="0" t="n">
        <v>69</v>
      </c>
      <c r="B70" s="87" t="n">
        <v>21</v>
      </c>
    </row>
    <row r="71" customFormat="false" ht="15" hidden="false" customHeight="false" outlineLevel="0" collapsed="false">
      <c r="A71" s="0" t="n">
        <v>70</v>
      </c>
      <c r="B71" s="87" t="n">
        <v>21</v>
      </c>
    </row>
    <row r="72" customFormat="false" ht="15" hidden="false" customHeight="false" outlineLevel="0" collapsed="false">
      <c r="A72" s="0" t="n">
        <v>71</v>
      </c>
      <c r="B72" s="87" t="n">
        <v>20</v>
      </c>
    </row>
    <row r="73" customFormat="false" ht="15" hidden="false" customHeight="false" outlineLevel="0" collapsed="false">
      <c r="A73" s="0" t="n">
        <v>72</v>
      </c>
      <c r="B73" s="87" t="n">
        <v>20</v>
      </c>
    </row>
    <row r="74" customFormat="false" ht="15" hidden="false" customHeight="false" outlineLevel="0" collapsed="false">
      <c r="A74" s="0" t="n">
        <v>73</v>
      </c>
      <c r="B74" s="87" t="n">
        <v>20</v>
      </c>
    </row>
    <row r="75" customFormat="false" ht="15" hidden="false" customHeight="false" outlineLevel="0" collapsed="false">
      <c r="A75" s="0" t="n">
        <v>74</v>
      </c>
      <c r="B75" s="87" t="n">
        <v>20</v>
      </c>
    </row>
    <row r="76" customFormat="false" ht="15" hidden="false" customHeight="false" outlineLevel="0" collapsed="false">
      <c r="A76" s="0" t="n">
        <v>75</v>
      </c>
      <c r="B76" s="87" t="n">
        <v>19</v>
      </c>
    </row>
    <row r="77" customFormat="false" ht="15" hidden="false" customHeight="false" outlineLevel="0" collapsed="false">
      <c r="A77" s="0" t="n">
        <v>76</v>
      </c>
      <c r="B77" s="87" t="n">
        <v>19</v>
      </c>
    </row>
    <row r="78" customFormat="false" ht="15" hidden="false" customHeight="false" outlineLevel="0" collapsed="false">
      <c r="A78" s="0" t="n">
        <v>77</v>
      </c>
      <c r="B78" s="87" t="n">
        <v>19</v>
      </c>
    </row>
    <row r="79" customFormat="false" ht="15" hidden="false" customHeight="false" outlineLevel="0" collapsed="false">
      <c r="A79" s="0" t="n">
        <v>78</v>
      </c>
      <c r="B79" s="88" t="n">
        <v>18</v>
      </c>
    </row>
    <row r="80" customFormat="false" ht="15" hidden="false" customHeight="false" outlineLevel="0" collapsed="false">
      <c r="A80" s="0" t="n">
        <v>79</v>
      </c>
      <c r="B80" s="87" t="n">
        <v>18</v>
      </c>
    </row>
    <row r="81" customFormat="false" ht="15" hidden="false" customHeight="false" outlineLevel="0" collapsed="false">
      <c r="A81" s="0" t="n">
        <v>80</v>
      </c>
      <c r="B81" s="87" t="n">
        <v>18</v>
      </c>
    </row>
    <row r="82" customFormat="false" ht="15" hidden="false" customHeight="false" outlineLevel="0" collapsed="false">
      <c r="A82" s="0" t="n">
        <v>81</v>
      </c>
      <c r="B82" s="87" t="n">
        <v>17</v>
      </c>
    </row>
    <row r="83" customFormat="false" ht="15" hidden="false" customHeight="false" outlineLevel="0" collapsed="false">
      <c r="A83" s="0" t="n">
        <v>82</v>
      </c>
      <c r="B83" s="87" t="n">
        <v>16</v>
      </c>
    </row>
    <row r="84" customFormat="false" ht="15" hidden="false" customHeight="false" outlineLevel="0" collapsed="false">
      <c r="A84" s="0" t="n">
        <v>83</v>
      </c>
      <c r="B84" s="88" t="n">
        <v>15</v>
      </c>
    </row>
    <row r="85" customFormat="false" ht="15" hidden="false" customHeight="false" outlineLevel="0" collapsed="false">
      <c r="A85" s="0" t="n">
        <v>84</v>
      </c>
      <c r="B85" s="87" t="n">
        <v>14</v>
      </c>
    </row>
    <row r="86" customFormat="false" ht="15" hidden="false" customHeight="false" outlineLevel="0" collapsed="false">
      <c r="A86" s="0" t="n">
        <v>85</v>
      </c>
      <c r="B86" s="87" t="n">
        <v>14</v>
      </c>
    </row>
    <row r="87" customFormat="false" ht="15" hidden="false" customHeight="false" outlineLevel="0" collapsed="false">
      <c r="A87" s="0" t="n">
        <v>86</v>
      </c>
      <c r="B87" s="87" t="n">
        <v>14</v>
      </c>
    </row>
    <row r="88" customFormat="false" ht="15" hidden="false" customHeight="false" outlineLevel="0" collapsed="false">
      <c r="A88" s="0" t="n">
        <v>87</v>
      </c>
      <c r="B88" s="87" t="n">
        <v>14</v>
      </c>
    </row>
    <row r="89" customFormat="false" ht="15" hidden="false" customHeight="false" outlineLevel="0" collapsed="false">
      <c r="A89" s="0" t="n">
        <v>88</v>
      </c>
      <c r="B89" s="87" t="n">
        <v>14</v>
      </c>
    </row>
    <row r="90" customFormat="false" ht="15" hidden="false" customHeight="false" outlineLevel="0" collapsed="false">
      <c r="A90" s="0" t="n">
        <v>89</v>
      </c>
      <c r="B90" s="87" t="n">
        <v>13</v>
      </c>
    </row>
    <row r="91" customFormat="false" ht="15" hidden="false" customHeight="false" outlineLevel="0" collapsed="false">
      <c r="A91" s="0" t="n">
        <v>90</v>
      </c>
      <c r="B91" s="87" t="n">
        <v>13</v>
      </c>
    </row>
    <row r="92" customFormat="false" ht="15" hidden="false" customHeight="false" outlineLevel="0" collapsed="false">
      <c r="A92" s="0" t="n">
        <v>91</v>
      </c>
      <c r="B92" s="87" t="n">
        <v>12</v>
      </c>
    </row>
    <row r="93" customFormat="false" ht="15" hidden="false" customHeight="false" outlineLevel="0" collapsed="false">
      <c r="A93" s="0" t="n">
        <v>92</v>
      </c>
      <c r="B93" s="87" t="n">
        <v>12</v>
      </c>
    </row>
    <row r="94" customFormat="false" ht="15" hidden="false" customHeight="false" outlineLevel="0" collapsed="false">
      <c r="A94" s="0" t="n">
        <v>93</v>
      </c>
      <c r="B94" s="87" t="n">
        <v>12</v>
      </c>
    </row>
    <row r="95" customFormat="false" ht="15" hidden="false" customHeight="false" outlineLevel="0" collapsed="false">
      <c r="A95" s="0" t="n">
        <v>94</v>
      </c>
      <c r="B95" s="87" t="n">
        <v>12</v>
      </c>
    </row>
    <row r="96" customFormat="false" ht="15" hidden="false" customHeight="false" outlineLevel="0" collapsed="false">
      <c r="A96" s="0" t="n">
        <v>95</v>
      </c>
      <c r="B96" s="87" t="n">
        <v>12</v>
      </c>
    </row>
    <row r="97" customFormat="false" ht="15" hidden="false" customHeight="false" outlineLevel="0" collapsed="false">
      <c r="A97" s="0" t="n">
        <v>96</v>
      </c>
      <c r="B97" s="87" t="n">
        <v>11</v>
      </c>
    </row>
    <row r="98" customFormat="false" ht="15" hidden="false" customHeight="false" outlineLevel="0" collapsed="false">
      <c r="A98" s="0" t="n">
        <v>97</v>
      </c>
      <c r="B98" s="87" t="n">
        <v>11</v>
      </c>
    </row>
    <row r="99" customFormat="false" ht="15" hidden="false" customHeight="false" outlineLevel="0" collapsed="false">
      <c r="A99" s="0" t="n">
        <v>98</v>
      </c>
      <c r="B99" s="87" t="n">
        <v>10</v>
      </c>
    </row>
    <row r="100" customFormat="false" ht="15" hidden="false" customHeight="false" outlineLevel="0" collapsed="false">
      <c r="A100" s="0" t="n">
        <v>99</v>
      </c>
      <c r="B100" s="87" t="n">
        <v>9</v>
      </c>
    </row>
    <row r="101" customFormat="false" ht="15" hidden="false" customHeight="false" outlineLevel="0" collapsed="false">
      <c r="A101" s="0" t="n">
        <v>100</v>
      </c>
      <c r="B101" s="87" t="n">
        <v>7</v>
      </c>
    </row>
    <row r="102" customFormat="false" ht="15" hidden="false" customHeight="false" outlineLevel="0" collapsed="false">
      <c r="A102" s="0" t="n">
        <v>101</v>
      </c>
      <c r="B102" s="87" t="n">
        <v>5</v>
      </c>
    </row>
    <row r="103" customFormat="false" ht="15" hidden="false" customHeight="false" outlineLevel="0" collapsed="false">
      <c r="A103" s="0" t="n">
        <v>102</v>
      </c>
      <c r="B103" s="87" t="n">
        <v>5</v>
      </c>
    </row>
    <row r="104" customFormat="false" ht="15" hidden="false" customHeight="false" outlineLevel="0" collapsed="false">
      <c r="A104" s="0" t="n">
        <v>103</v>
      </c>
      <c r="B104" s="87" t="n">
        <v>4</v>
      </c>
    </row>
    <row r="105" customFormat="false" ht="15" hidden="false" customHeight="false" outlineLevel="0" collapsed="false">
      <c r="A105" s="0" t="n">
        <v>104</v>
      </c>
      <c r="B105" s="87" t="n">
        <v>3</v>
      </c>
    </row>
    <row r="106" customFormat="false" ht="15" hidden="false" customHeight="false" outlineLevel="0" collapsed="false">
      <c r="A106" s="0" t="n">
        <v>105</v>
      </c>
      <c r="B106" s="87" t="n">
        <v>3</v>
      </c>
    </row>
    <row r="107" customFormat="false" ht="15" hidden="false" customHeight="false" outlineLevel="0" collapsed="false">
      <c r="A107" s="0" t="n">
        <v>106</v>
      </c>
      <c r="B107" s="87" t="n">
        <v>2</v>
      </c>
    </row>
    <row r="108" customFormat="false" ht="15" hidden="false" customHeight="false" outlineLevel="0" collapsed="false">
      <c r="A108" s="0" t="n">
        <v>107</v>
      </c>
      <c r="B108" s="87" t="n">
        <v>2</v>
      </c>
    </row>
    <row r="109" customFormat="false" ht="15" hidden="false" customHeight="false" outlineLevel="0" collapsed="false">
      <c r="A109" s="0" t="n">
        <v>108</v>
      </c>
      <c r="B109" s="87" t="n">
        <v>2</v>
      </c>
    </row>
    <row r="110" customFormat="false" ht="15" hidden="false" customHeight="false" outlineLevel="0" collapsed="false">
      <c r="A110" s="0" t="n">
        <v>109</v>
      </c>
      <c r="B110" s="87" t="n">
        <v>2</v>
      </c>
    </row>
    <row r="111" customFormat="false" ht="15" hidden="false" customHeight="false" outlineLevel="0" collapsed="false">
      <c r="A111" s="0" t="n">
        <v>110</v>
      </c>
      <c r="B111" s="87" t="n">
        <v>1</v>
      </c>
    </row>
    <row r="112" customFormat="false" ht="15" hidden="false" customHeight="false" outlineLevel="0" collapsed="false">
      <c r="A112" s="0" t="n">
        <v>111</v>
      </c>
      <c r="B112" s="87" t="n">
        <v>0</v>
      </c>
    </row>
    <row r="113" customFormat="false" ht="15" hidden="false" customHeight="false" outlineLevel="0" collapsed="false">
      <c r="B113" s="87"/>
    </row>
    <row r="114" customFormat="false" ht="15" hidden="false" customHeight="false" outlineLevel="0" collapsed="false">
      <c r="B114" s="87"/>
    </row>
    <row r="115" customFormat="false" ht="15" hidden="false" customHeight="false" outlineLevel="0" collapsed="false">
      <c r="B115" s="87"/>
    </row>
    <row r="116" customFormat="false" ht="15" hidden="false" customHeight="false" outlineLevel="0" collapsed="false">
      <c r="B116" s="87"/>
    </row>
    <row r="117" customFormat="false" ht="15" hidden="false" customHeight="false" outlineLevel="0" collapsed="false">
      <c r="B117" s="87"/>
    </row>
    <row r="118" customFormat="false" ht="15" hidden="false" customHeight="false" outlineLevel="0" collapsed="false">
      <c r="B118" s="87"/>
    </row>
    <row r="119" customFormat="false" ht="15" hidden="false" customHeight="false" outlineLevel="0" collapsed="false">
      <c r="B119" s="87"/>
    </row>
    <row r="120" customFormat="false" ht="15" hidden="false" customHeight="false" outlineLevel="0" collapsed="false">
      <c r="B120" s="87"/>
    </row>
    <row r="121" customFormat="false" ht="15" hidden="false" customHeight="false" outlineLevel="0" collapsed="false">
      <c r="B121" s="87"/>
    </row>
    <row r="122" customFormat="false" ht="15" hidden="false" customHeight="false" outlineLevel="0" collapsed="false">
      <c r="B122" s="87"/>
    </row>
    <row r="123" customFormat="false" ht="15" hidden="false" customHeight="false" outlineLevel="0" collapsed="false">
      <c r="B123" s="87"/>
    </row>
    <row r="124" customFormat="false" ht="15" hidden="false" customHeight="false" outlineLevel="0" collapsed="false">
      <c r="B124" s="87"/>
    </row>
    <row r="125" customFormat="false" ht="15" hidden="false" customHeight="false" outlineLevel="0" collapsed="false">
      <c r="B125" s="87"/>
    </row>
    <row r="126" customFormat="false" ht="15" hidden="false" customHeight="false" outlineLevel="0" collapsed="false">
      <c r="B126" s="87"/>
    </row>
    <row r="127" customFormat="false" ht="15" hidden="false" customHeight="false" outlineLevel="0" collapsed="false">
      <c r="B127" s="87"/>
    </row>
    <row r="128" customFormat="false" ht="15" hidden="false" customHeight="false" outlineLevel="0" collapsed="false">
      <c r="B128" s="87"/>
    </row>
    <row r="129" customFormat="false" ht="15" hidden="false" customHeight="false" outlineLevel="0" collapsed="false">
      <c r="B129" s="87"/>
    </row>
    <row r="130" customFormat="false" ht="15" hidden="false" customHeight="false" outlineLevel="0" collapsed="false">
      <c r="B130" s="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4:11:57Z</dcterms:created>
  <dc:creator>Pavel Kopeček</dc:creator>
  <dc:description/>
  <dc:language>en-US</dc:language>
  <cp:lastModifiedBy>admin</cp:lastModifiedBy>
  <cp:lastPrinted>2021-12-10T14:45:28Z</cp:lastPrinted>
  <dcterms:modified xsi:type="dcterms:W3CDTF">2021-12-25T10:06:44Z</dcterms:modified>
  <cp:revision>0</cp:revision>
  <dc:subject/>
  <dc:title/>
</cp:coreProperties>
</file>